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6"/>
  </bookViews>
  <sheets>
    <sheet name="Συμπλ" sheetId="1" state="visible" r:id="rId2"/>
    <sheet name="Πάροδοι ΤΠΖ" sheetId="2" state="visible" r:id="rId3"/>
    <sheet name="Σαρ_ρου 1πάρ" sheetId="3" state="visible" r:id="rId4"/>
    <sheet name="Έλλη κλπ" sheetId="4" state="visible" r:id="rId5"/>
    <sheet name="Νάξου υπόλ" sheetId="5" state="visible" r:id="rId6"/>
    <sheet name="Εξώφυλλο" sheetId="6" state="visible" r:id="rId7"/>
    <sheet name="Οριστικός" sheetId="7" state="visible" r:id="rId8"/>
  </sheets>
  <definedNames>
    <definedName function="false" hidden="false" localSheetId="3" name="_xlnm.Print_Area" vbProcedure="false">'Έλλη κλπ'!$A$1:$K$135</definedName>
    <definedName function="false" hidden="false" localSheetId="4" name="_xlnm.Print_Area" vbProcedure="false">'Νάξου υπόλ'!$A$1:$K$135</definedName>
    <definedName function="false" hidden="false" localSheetId="6" name="_xlnm.Print_Area" vbProcedure="false">Οριστικός!$A$1:$K$157</definedName>
    <definedName function="false" hidden="false" localSheetId="1" name="_xlnm.Print_Area" vbProcedure="false">'Πάροδοι ΤΠΖ'!$A$1:$K$140</definedName>
    <definedName function="false" hidden="false" localSheetId="2" name="_xlnm.Print_Area" vbProcedure="false">'Σαρ_ρου 1πάρ'!$A$1:$K$135</definedName>
    <definedName function="false" hidden="false" localSheetId="0" name="_xlnm.Print_Area" vbProcedure="false">Συμπλ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4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47</xdr:row>
                <xdr:rowOff>16</xdr:rowOff>
              </xdr:from>
              <xdr:to>
                <xdr:col>12</xdr:col>
                <xdr:colOff>30</xdr:colOff>
                <xdr:row>2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8" uniqueCount="410">
  <si>
    <t xml:space="preserve">ΔΗΜΟΤΙΚΗ ΕΠΙΧΕΙΡΗΣΗ ΥΔΡΕΥΣΗΣ</t>
  </si>
  <si>
    <t xml:space="preserve">ΚΑΙ ΑΠΟΧΕΤΕΥΣΗΣ ΛΑΜΙΑΣ</t>
  </si>
  <si>
    <t xml:space="preserve">Δ.Ε.Υ.Α.Λ.</t>
  </si>
  <si>
    <t xml:space="preserve">ΕΡΓΟ:</t>
  </si>
  <si>
    <t xml:space="preserve">ΥΔΡΕΥΣΗ - ΑΠΟΧΕΤΕΥΣΗ ΒΟΡΕΙΟΥ ΤΜΗΜΑΤΟΣ ΛΑΜΙΑΣ.</t>
  </si>
  <si>
    <t xml:space="preserve">ΤΕΧΝΙΚΗ ΥΠΗΡΕΣΙΑ </t>
  </si>
  <si>
    <t xml:space="preserve">Τμήμα: Συμπληρώματα</t>
  </si>
  <si>
    <t xml:space="preserve">Αρ. μελ. 11/02</t>
  </si>
  <si>
    <t xml:space="preserve">ΠΡΟΫΠΟΛΟΓΙΣΜΟΣ ΜΕΛΕΤΗΣ</t>
  </si>
  <si>
    <t xml:space="preserve">Α/Α</t>
  </si>
  <si>
    <t xml:space="preserve">Άρθρο</t>
  </si>
  <si>
    <t xml:space="preserve">Είδος</t>
  </si>
  <si>
    <t xml:space="preserve">Κωδ.</t>
  </si>
  <si>
    <t xml:space="preserve">Μονάδα</t>
  </si>
  <si>
    <t xml:space="preserve">Ποσότητες</t>
  </si>
  <si>
    <t xml:space="preserve">Τιμή</t>
  </si>
  <si>
    <t xml:space="preserve">Δαπάνη</t>
  </si>
  <si>
    <t xml:space="preserve">Τιμ/γίου</t>
  </si>
  <si>
    <t xml:space="preserve">Εργασιών</t>
  </si>
  <si>
    <t xml:space="preserve">Αναθ/σης</t>
  </si>
  <si>
    <t xml:space="preserve">Μέτρ.</t>
  </si>
  <si>
    <t xml:space="preserve">Μονάδος</t>
  </si>
  <si>
    <t xml:space="preserve">δρχ.</t>
  </si>
  <si>
    <t xml:space="preserve">(Α.Τ.)</t>
  </si>
  <si>
    <t xml:space="preserve">€</t>
  </si>
  <si>
    <t xml:space="preserve">Μερική</t>
  </si>
  <si>
    <t xml:space="preserve">Ολική</t>
  </si>
  <si>
    <t xml:space="preserve">Α' ΟΜΑΔΑ ΕΡΓΑΣΙΩΝ: ΥΔΡΑΥΛΙΚΑ</t>
  </si>
  <si>
    <t xml:space="preserve">Εκσκαφή τάφρων σε έδαφος γαιώδες.</t>
  </si>
  <si>
    <t xml:space="preserve">ΥΔΡ-6053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Διάνοιξη τάφρων σε έδαφος βραχώδες.</t>
  </si>
  <si>
    <t xml:space="preserve">νΟΔΟ-1220</t>
  </si>
  <si>
    <t xml:space="preserve">Εκσκαφή ορυγμ. σε έδ. γαιώδες ή ημιβραχ.</t>
  </si>
  <si>
    <t xml:space="preserve">ΥΔΡ-6081.1</t>
  </si>
  <si>
    <t xml:space="preserve">Εκσκαφή ορυγμάτων σε έδαφος βραχώδες.</t>
  </si>
  <si>
    <t xml:space="preserve">ΥΔΡ-6082.1</t>
  </si>
  <si>
    <t xml:space="preserve">Μεταφορά προϊόντων εκσκαφής.</t>
  </si>
  <si>
    <t xml:space="preserve">ΥΔΡ-6073</t>
  </si>
  <si>
    <r>
      <rPr>
        <sz val="10"/>
        <rFont val="Arial"/>
        <family val="0"/>
        <charset val="161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61"/>
      </rPr>
      <t xml:space="preserve">*km</t>
    </r>
  </si>
  <si>
    <t xml:space="preserve">Αντληση υδάτων με αντλητικό συγκρότημα.</t>
  </si>
  <si>
    <t xml:space="preserve">ΥΔΡ-6106</t>
  </si>
  <si>
    <t xml:space="preserve">ώρες</t>
  </si>
  <si>
    <t xml:space="preserve">Επίχωση ορυγμάτων.</t>
  </si>
  <si>
    <t xml:space="preserve">ΥΔΡ-6067</t>
  </si>
  <si>
    <t xml:space="preserve">Εδραση-εγκιβ.-επίχ. με θρ. υλικό λατομείου.</t>
  </si>
  <si>
    <t xml:space="preserve">ΥΔΡ-6068</t>
  </si>
  <si>
    <t xml:space="preserve">Εδραση -εγκιβ. σωλήνων ύδρευσης με άμμο.</t>
  </si>
  <si>
    <t xml:space="preserve">ΥΔΡ-6069</t>
  </si>
  <si>
    <t xml:space="preserve">Λιθορριπή προστασίας.</t>
  </si>
  <si>
    <t xml:space="preserve">ΥΔΡ-6157</t>
  </si>
  <si>
    <t xml:space="preserve">Σκύρα στραγγιστηρίων.</t>
  </si>
  <si>
    <t xml:space="preserve">ΥΔΡ-6204.1</t>
  </si>
  <si>
    <t xml:space="preserve">Σιμεντοσωλήνες στραγγιστηρίων Φ150 χλσ..</t>
  </si>
  <si>
    <t xml:space="preserve">ΥΔΡ-6201.1</t>
  </si>
  <si>
    <t xml:space="preserve">mμ</t>
  </si>
  <si>
    <t xml:space="preserve">Μεταλλικές αντιστηρίξεις.</t>
  </si>
  <si>
    <t xml:space="preserve">νΟΔΟ-2213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Σκυρόδεμα C 12 -15 (Β160) έδρασης αγωγών.</t>
  </si>
  <si>
    <t xml:space="preserve">ΥΔΡ-6326</t>
  </si>
  <si>
    <t xml:space="preserve">Σκυρόδ.C12-15(Β160) 300kg με ξυλ.-στεγαν.</t>
  </si>
  <si>
    <t xml:space="preserve">Σκυρόδ.C16-20(Β225) 300kg με ξυλ.-στεγαν.</t>
  </si>
  <si>
    <t xml:space="preserve">ΥΔΡ-6327</t>
  </si>
  <si>
    <t xml:space="preserve">Χάλυβας οπλισμού S400.</t>
  </si>
  <si>
    <t xml:space="preserve">νΟΔΟ-2612</t>
  </si>
  <si>
    <t xml:space="preserve">kg</t>
  </si>
  <si>
    <t xml:space="preserve">Δομικό πλέγμα S500.</t>
  </si>
  <si>
    <t xml:space="preserve">ΥΔΡ-6313</t>
  </si>
  <si>
    <t xml:space="preserve">Αγωγοί ακαθάρτων από PVC σειράς 41.</t>
  </si>
  <si>
    <t xml:space="preserve">Διαμέτρου Φ.200 χλσ..</t>
  </si>
  <si>
    <t xml:space="preserve">ΥΔΡ-6711.2</t>
  </si>
  <si>
    <t xml:space="preserve">Διαμέτρου Φ.250 χλσ..</t>
  </si>
  <si>
    <t xml:space="preserve">ΥΔΡ-6711.3</t>
  </si>
  <si>
    <t xml:space="preserve">Διαμέτρου Φ.315 χλσ..</t>
  </si>
  <si>
    <t xml:space="preserve">ΥΔΡ-6711.4</t>
  </si>
  <si>
    <t xml:space="preserve">Σε μεταφορά:</t>
  </si>
  <si>
    <t xml:space="preserve">Από μεταφορά:</t>
  </si>
  <si>
    <t xml:space="preserve">Αγωγοί ομβρίων από σιμ/νες με κώδωνα.</t>
  </si>
  <si>
    <t xml:space="preserve">Διαμέτρου Φ.400 χλσ..</t>
  </si>
  <si>
    <t xml:space="preserve">ΥΔΡ-6731.1</t>
  </si>
  <si>
    <t xml:space="preserve">Διαμέτρου Φ.500 χλσ..</t>
  </si>
  <si>
    <t xml:space="preserve">ΥΔΡ-6731.2</t>
  </si>
  <si>
    <t xml:space="preserve">Διαμέτρου Φ.600 χλσ..</t>
  </si>
  <si>
    <t xml:space="preserve">ΥΔΡ-6731.3</t>
  </si>
  <si>
    <t xml:space="preserve">Διαμέτρου Φ.700 χλσ..</t>
  </si>
  <si>
    <t xml:space="preserve">ΥΔΡ-6731.4</t>
  </si>
  <si>
    <t xml:space="preserve">Διαμέτρου Φ.800 χλσ..</t>
  </si>
  <si>
    <t xml:space="preserve">ΥΔΡ-6731.5</t>
  </si>
  <si>
    <t xml:space="preserve">Αντικατάστ. συνδ. ακαθ., uP.V.C. Φ 160 χλσ.</t>
  </si>
  <si>
    <t xml:space="preserve">ΥΔΡ-6711.1</t>
  </si>
  <si>
    <t xml:space="preserve">Αντικατάστ. φρεάτιου παροχής ακαθάρτων.</t>
  </si>
  <si>
    <t xml:space="preserve">τεμ.</t>
  </si>
  <si>
    <t xml:space="preserve">Φρεάτια επίσκεψης ακαθάρτων.</t>
  </si>
  <si>
    <t xml:space="preserve">Τύπου Τ1 ακαθάρτων.</t>
  </si>
  <si>
    <t xml:space="preserve">Τύπου Τ2 ακαθάρτων.</t>
  </si>
  <si>
    <t xml:space="preserve">Φρεάτια επίσκεψης σωληνωτών αγ. ομβρίων.</t>
  </si>
  <si>
    <t xml:space="preserve">Τύπου Τ1 ομβρίων.</t>
  </si>
  <si>
    <t xml:space="preserve">Τύπου Τ2 ομβρίων.</t>
  </si>
  <si>
    <t xml:space="preserve">Τύπου Τ3 ομβρίων.</t>
  </si>
  <si>
    <t xml:space="preserve">Αγωγοί φρεατίων υδροσυλλογής από uPVC.</t>
  </si>
  <si>
    <t xml:space="preserve">Φρεάτια υδροσυλλογής.</t>
  </si>
  <si>
    <t xml:space="preserve">Φρεάτιο υδρ/γής τύπου Υ1 (ενός ανοίγματος).</t>
  </si>
  <si>
    <t xml:space="preserve">Φρεάτιο υδρ/γής τύπου Υ2 (δύο ανοιγμάτων).</t>
  </si>
  <si>
    <r>
      <rPr>
        <sz val="10"/>
        <rFont val="Arial"/>
        <family val="0"/>
        <charset val="161"/>
      </rPr>
      <t xml:space="preserve">Αγωγοί από σωλ. PΕΤ (3</t>
    </r>
    <r>
      <rPr>
        <vertAlign val="superscript"/>
        <sz val="10"/>
        <rFont val="Arial"/>
        <family val="2"/>
      </rPr>
      <t xml:space="preserve">ης</t>
    </r>
    <r>
      <rPr>
        <sz val="10"/>
        <rFont val="Arial"/>
        <family val="0"/>
        <charset val="161"/>
      </rPr>
      <t xml:space="preserve"> γεν.) ονομ. πιέσεως 10 atm.</t>
    </r>
  </si>
  <si>
    <t xml:space="preserve">Ονομαστικής διαμέτρου 90 mm.</t>
  </si>
  <si>
    <t xml:space="preserve">ΥΔΡ-6621.1</t>
  </si>
  <si>
    <t xml:space="preserve">Ονομαστικής διαμέτρου 110 mm.</t>
  </si>
  <si>
    <t xml:space="preserve">Ονομαστικής διαμέτρου 125 mm.</t>
  </si>
  <si>
    <t xml:space="preserve">Ονομαστικής διαμέτρου 160 mm.</t>
  </si>
  <si>
    <t xml:space="preserve">ΥΔΡ-6621.3</t>
  </si>
  <si>
    <t xml:space="preserve">Ονομαστικής διαμέτρου 200 mm.</t>
  </si>
  <si>
    <t xml:space="preserve">ΥΔΡ-6621.4</t>
  </si>
  <si>
    <t xml:space="preserve">Ονομαστικής διαμέτρου 250 mm.</t>
  </si>
  <si>
    <t xml:space="preserve">ΥΔΡ-6621.5</t>
  </si>
  <si>
    <t xml:space="preserve">Συνδέσεις - εγκατάσταση ειδικών τεμαχίων.</t>
  </si>
  <si>
    <t xml:space="preserve">ΥΔΡ-6610</t>
  </si>
  <si>
    <t xml:space="preserve">Δικλείδες συρταρωτές, ονομ. πίεσης 16 atm.</t>
  </si>
  <si>
    <t xml:space="preserve">Δικλείδα ονομαστικής διαμέτρου 80 mm.</t>
  </si>
  <si>
    <t xml:space="preserve">ΥΔΡ-6651.2</t>
  </si>
  <si>
    <t xml:space="preserve">Δικλείδα ονομαστικής διαμέτρου 100 mm.</t>
  </si>
  <si>
    <t xml:space="preserve">Δικλείδα ονομαστικής διαμέτρου 125 mm.</t>
  </si>
  <si>
    <t xml:space="preserve">Δικλείδα ονομαστικής διαμέτρου 150 mm.</t>
  </si>
  <si>
    <t xml:space="preserve">ΥΔΡ-6651.5</t>
  </si>
  <si>
    <t xml:space="preserve">Δικλείδα ονομαστικής διαμέτρου 200 mm.</t>
  </si>
  <si>
    <t xml:space="preserve">Δικλείδα ονομαστικής διαμέτρου 250 mm.</t>
  </si>
  <si>
    <t xml:space="preserve">Αντικατάσταση σύνδεσης παροχής ύδρευσης.</t>
  </si>
  <si>
    <t xml:space="preserve">Αντικατάσταση φρεατίου σύνδεσης ύδρευσης.</t>
  </si>
  <si>
    <t xml:space="preserve">Υδροστόμιο πυρκαϊάς.</t>
  </si>
  <si>
    <t xml:space="preserve">Αντικατάσταση υδρόμετρου.</t>
  </si>
  <si>
    <t xml:space="preserve">Εγκατάσταση προσωρινού δίκτυου ύδρευσης.</t>
  </si>
  <si>
    <t xml:space="preserve">ΥΔΡ-6621.2</t>
  </si>
  <si>
    <t xml:space="preserve">Επαναφορά ασφαλτικών οδοστρωμάτων.</t>
  </si>
  <si>
    <t xml:space="preserve">νOΔΟ-4521B</t>
  </si>
  <si>
    <t xml:space="preserve">Επαναφορά οδοστρωμάτων από σκυρόδεμα.</t>
  </si>
  <si>
    <t xml:space="preserve">Υποστήριξη αγωγών δικτύων O.Κ.Ω.</t>
  </si>
  <si>
    <t xml:space="preserve">ΥΔΡ-6087</t>
  </si>
  <si>
    <t xml:space="preserve">Καθαιρέσεις.</t>
  </si>
  <si>
    <t xml:space="preserve">Άθροισμα εργασιών Α' ομάδας (υδραυλικά):</t>
  </si>
  <si>
    <t xml:space="preserve">Γ.Ε. και Ο.Ε.:</t>
  </si>
  <si>
    <t xml:space="preserve">Αθροισμα:</t>
  </si>
  <si>
    <t xml:space="preserve">Απρόβλεπτα:</t>
  </si>
  <si>
    <t xml:space="preserve">Β' ΟΜΑΔΑ ΕΡΓΑΣΙΩΝ: ΟΔΟΠΟΙΙΑ</t>
  </si>
  <si>
    <t xml:space="preserve">Γενική εκσκ. θεμελίων σε έδ. γαιώδες ή ημιβρ..</t>
  </si>
  <si>
    <t xml:space="preserve">νΟΔΟ-2111</t>
  </si>
  <si>
    <t xml:space="preserve">Γενική εκσκ. θεμελίων σε έδαφος βραχώδες.</t>
  </si>
  <si>
    <t xml:space="preserve">νΟΔΟ-2112</t>
  </si>
  <si>
    <t xml:space="preserve">Εκσκαφή σε έδ. γαιώδες - ημιβρ. με μεταφ.</t>
  </si>
  <si>
    <t xml:space="preserve">νΟΔΟ-1123 Α</t>
  </si>
  <si>
    <t xml:space="preserve">'Ορυξη σε έδαφος βραχώδες.</t>
  </si>
  <si>
    <t xml:space="preserve">νΟΔΟ-1133Α</t>
  </si>
  <si>
    <t xml:space="preserve">Εκσκαφές δανειοθαλάμων.</t>
  </si>
  <si>
    <t xml:space="preserve">νΟΔΟ-1510</t>
  </si>
  <si>
    <t xml:space="preserve">Καθαρή μεταφορά προϊόντων εκσκ. δανείων.</t>
  </si>
  <si>
    <t xml:space="preserve">νΟΔΟ-1520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*km</t>
    </r>
  </si>
  <si>
    <t xml:space="preserve">Κατασκευή επιχώματος.</t>
  </si>
  <si>
    <t xml:space="preserve">νΟΔΟ-1530</t>
  </si>
  <si>
    <t xml:space="preserve">'Αοπλο σκυρόδεμα C 12 - 15 (Β 160) τοίχων.</t>
  </si>
  <si>
    <t xml:space="preserve">νΟΔΟ-2521</t>
  </si>
  <si>
    <t xml:space="preserve">'Αοπλο σκυρόδεμα C 12 - 15 (Β 160) κρ/ρων.</t>
  </si>
  <si>
    <t xml:space="preserve">νΟΔΟ-2522</t>
  </si>
  <si>
    <t xml:space="preserve">Πρόχυτα κράσπεδα εκ σκυροδέματος.</t>
  </si>
  <si>
    <t xml:space="preserve">νΟΔΟ-2921</t>
  </si>
  <si>
    <t xml:space="preserve">Ανακατασκευή λίθινων κρασπεδορείθρων.</t>
  </si>
  <si>
    <t xml:space="preserve">Πλακόστρωση πεζ/μίων, νησίδων, κ.λπ.</t>
  </si>
  <si>
    <t xml:space="preserve">νΟΔΟ-2922</t>
  </si>
  <si>
    <t xml:space="preserve">Κατασκευή υποβάσεως μεταβλητού πάχους.</t>
  </si>
  <si>
    <t xml:space="preserve">νΟΔΟ-3121Β </t>
  </si>
  <si>
    <t xml:space="preserve">Κατασκευή υποβάσεως.</t>
  </si>
  <si>
    <t xml:space="preserve">νΟΔΟ-3111Β </t>
  </si>
  <si>
    <t xml:space="preserve">Κατασκευή βάσεως.</t>
  </si>
  <si>
    <t xml:space="preserve">νΟΔΟ-3211Β </t>
  </si>
  <si>
    <t xml:space="preserve">Ασφαλτική προεπάλειψη.</t>
  </si>
  <si>
    <t xml:space="preserve">νΟΔΟ-4110</t>
  </si>
  <si>
    <t xml:space="preserve">Ασφαλτική συγκολλητική επάλειψις.</t>
  </si>
  <si>
    <t xml:space="preserve">νΟΔΟ-4120</t>
  </si>
  <si>
    <t xml:space="preserve">Ασφαλτική στρώσις βάσεως.</t>
  </si>
  <si>
    <t xml:space="preserve">νΟΔΟ-4321Β</t>
  </si>
  <si>
    <t xml:space="preserve">μton</t>
  </si>
  <si>
    <t xml:space="preserve">Ασφαλτική στρώσις κυκλοφορίας.</t>
  </si>
  <si>
    <t xml:space="preserve">νΟΔΟ-4521Β</t>
  </si>
  <si>
    <t xml:space="preserve">Ασφαλτικός αντιολισθητικός τάπητας. </t>
  </si>
  <si>
    <t xml:space="preserve">Προσαρμογή χυτοσιδηρών τεμαχίων.</t>
  </si>
  <si>
    <t xml:space="preserve">ΥΔΡ 6752</t>
  </si>
  <si>
    <t xml:space="preserve">Άθροισμα εργασιών Β' ομάδας (οδοποιία):</t>
  </si>
  <si>
    <t xml:space="preserve">Σύνολο υδραυλικά και οδοποιία:</t>
  </si>
  <si>
    <t xml:space="preserve">Αναθεώρηση:</t>
  </si>
  <si>
    <t xml:space="preserve">Αποζημιώσεις - στρογγύλευση:</t>
  </si>
  <si>
    <t xml:space="preserve">ΣΥΝΟΛΙΚΗ ΑΞΙΑ ΕΡΓΟΥ:</t>
  </si>
  <si>
    <t xml:space="preserve">Φ.Π.Α.:</t>
  </si>
  <si>
    <t xml:space="preserve">Σ Υ Ν Ο Λ Ο:</t>
  </si>
  <si>
    <t xml:space="preserve">Λαμία 11 Ιουλίου 2002</t>
  </si>
  <si>
    <t xml:space="preserve">ΘΕΩΡΗΘΗΚΕ</t>
  </si>
  <si>
    <t xml:space="preserve">ΟΙ   ΣΥΝΤΑΞΑΝΤΕΣ</t>
  </si>
  <si>
    <t xml:space="preserve">Ο ΠΡΟΙΣΤΑΜΕΝΟΣ Τ.Υ.</t>
  </si>
  <si>
    <t xml:space="preserve">Κωνσταντίνος Μηλιωρίτσας</t>
  </si>
  <si>
    <t xml:space="preserve">Πολιτικός Μηχανικός</t>
  </si>
  <si>
    <t xml:space="preserve">ΔΙΟΝΥΣΙΟΣ ΠΑΝΑΓΙΩΤΟΠΟΥΛΟΣ</t>
  </si>
  <si>
    <t xml:space="preserve">ΠΟΛΙΤΙΚΟΣ ΜΗΧΑΝΙΚΟΣ</t>
  </si>
  <si>
    <t xml:space="preserve">Θεόδωρος Χαδούλης</t>
  </si>
  <si>
    <t xml:space="preserve">Τμήμα: Πάροδοι Τυμφρηστού Παρνασσού Ζακύνθου</t>
  </si>
  <si>
    <t xml:space="preserve">1.900.000,00 € για υδραυλικά και 500.000,00 € για οδοποιία.</t>
  </si>
  <si>
    <t xml:space="preserve">Ανακεφαλαίωση</t>
  </si>
  <si>
    <t xml:space="preserve">Όρια για τις τάξεις εργ. Πτυχίων</t>
  </si>
  <si>
    <t xml:space="preserve">Υδρ.*1,15*1,18</t>
  </si>
  <si>
    <t xml:space="preserve">Οδ.*1,15*1,18</t>
  </si>
  <si>
    <t xml:space="preserve">ΥΔΡ:1.467.351&lt;πτυχίο&lt;2.934.702</t>
  </si>
  <si>
    <t xml:space="preserve">Τμήμα: Νάξου υπόλοιπα (Τυμφρηστού, Καλύμνου, Καρπάθου)</t>
  </si>
  <si>
    <t xml:space="preserve">ΟΔΟ: 234.776 &lt;  -"-     &lt;  586.940</t>
  </si>
  <si>
    <t xml:space="preserve">Τμήμα: Μόνο Νάξου </t>
  </si>
  <si>
    <t xml:space="preserve">Τμήμα: Αιγίνης νότια με αποδέκτη την Ύδρας</t>
  </si>
  <si>
    <t xml:space="preserve">Τμήμα: Αιγίνης από Κυθήρων και προς βορρά</t>
  </si>
  <si>
    <t xml:space="preserve">Τμήμα: Τυμφρηστού από Σπετσών μέχρι Κυθήρων και Ύδρας</t>
  </si>
  <si>
    <t xml:space="preserve">Τμήμα: Αγ. Αναργύρων και πάροδοι</t>
  </si>
  <si>
    <t xml:space="preserve">Τμήμα: Αντιτορπιλικού "Έλλη" κλπ.</t>
  </si>
  <si>
    <t xml:space="preserve">Τμήμα: υπόλ. Σαρ/ρου (1η πάροδος)</t>
  </si>
  <si>
    <t xml:space="preserve">ΔΗΜΟΤΙΚΗ ΕΠΙΧΕΙΡΗΣΗ</t>
  </si>
  <si>
    <t xml:space="preserve">ΥΔΡΕΥΣΗΣ - ΑΠΟΧΕΤΕΥΣΗΣ</t>
  </si>
  <si>
    <t xml:space="preserve">Λ Α Μ Ι Α Σ</t>
  </si>
  <si>
    <t xml:space="preserve">(Δ. Ε. Υ. Α. Λ.)</t>
  </si>
  <si>
    <t xml:space="preserve">Έργα συντήρησης - λειτουργίας δικτύων ύδρευσης ΔΕΥΑ Λαμίας.</t>
  </si>
  <si>
    <t xml:space="preserve">ΜΕΛΕΤΗ ΑΡ. 7/2017</t>
  </si>
  <si>
    <t xml:space="preserve">Τ Ε Υ Χ Ο Σ   2</t>
  </si>
  <si>
    <t xml:space="preserve">ΜΕΛΕΤΗΤΗΣ:</t>
  </si>
  <si>
    <t xml:space="preserve">ΤΕΧΝΙΚΗ ΥΠΗΡΕΣΙΑ Δ.Ε.Υ.Α.Λ.</t>
  </si>
  <si>
    <t xml:space="preserve">ΛΑΜΙΑ ΦΕΒΡΟΥΑΡΙΟΣ 2017</t>
  </si>
  <si>
    <t xml:space="preserve">Αρ. μελ. 7/17</t>
  </si>
  <si>
    <t xml:space="preserve">α/α</t>
  </si>
  <si>
    <t xml:space="preserve">μερική</t>
  </si>
  <si>
    <t xml:space="preserve">ολική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Α</t>
  </si>
  <si>
    <t xml:space="preserve">ΧΩΜΑΤΟΥΡΓΙΚΑ</t>
  </si>
  <si>
    <t xml:space="preserve">ΥΔΡ 6054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ΟΔΟ 1220</t>
  </si>
  <si>
    <t xml:space="preserve">Εκσκαφή ορυγμάτων υπόγειων δικτύων σε έδαφος γαιώδες ή ημιβραχώδες.</t>
  </si>
  <si>
    <t xml:space="preserve">ΥΔΡ 6081.1</t>
  </si>
  <si>
    <t xml:space="preserve">Εκσκαφή ορυγμάτων υπόγειων δικτύων σε έδαφος βραχώδες.</t>
  </si>
  <si>
    <t xml:space="preserve">ΥΔΡ 6082.1</t>
  </si>
  <si>
    <t xml:space="preserve">Λειτουργία εργοταξιακών αντλητικών συγκροτημάτων.</t>
  </si>
  <si>
    <t xml:space="preserve">ΥΔΡ 6107</t>
  </si>
  <si>
    <t xml:space="preserve">Επιχώσεις ορυγμάτων με προϊόντα εκσκαφών με ιδιαίτερες απαιτήσεις συμπύκνωσης.</t>
  </si>
  <si>
    <t xml:space="preserve">ΥΔΡ 6067</t>
  </si>
  <si>
    <t xml:space="preserve">Επιχώσεις ορυγμάτων υπογείων δικτύων με διαβαθμισμένο θραυστό αμμοχάλικο λατομείου.</t>
  </si>
  <si>
    <t xml:space="preserve">ΥΔΡ 6068</t>
  </si>
  <si>
    <t xml:space="preserve">Διάστρωση και εγκιβωτισμός σωλήνων με άμμο λατομείου.</t>
  </si>
  <si>
    <t xml:space="preserve">ΥΔΡ 6069</t>
  </si>
  <si>
    <t xml:space="preserve">Λιθορριπές προστασίας κοίτης και πρανών.</t>
  </si>
  <si>
    <t xml:space="preserve">ΥΔΡ 6157</t>
  </si>
  <si>
    <t xml:space="preserve">Άθροισμα ομάδας χωματουργικά:</t>
  </si>
  <si>
    <t xml:space="preserve">Β</t>
  </si>
  <si>
    <t xml:space="preserve">ΤΕΧΝΙΚΑ</t>
  </si>
  <si>
    <t xml:space="preserve">Προμήθεια και τοποθέτηση τσιμεντοσωλήνων αποστράγγισης.</t>
  </si>
  <si>
    <t xml:space="preserve">ΥΔΡ 6201.1</t>
  </si>
  <si>
    <t xml:space="preserve">Αντιστηρίξεις.</t>
  </si>
  <si>
    <t xml:space="preserve">Αντιστηρίξεις παρειών χάνδακος με μεταλλικά πετάσματα.</t>
  </si>
  <si>
    <t xml:space="preserve">ΥΔΡ 6103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Αντιστηρίξεις με ξυλοζεύγματα.</t>
  </si>
  <si>
    <t xml:space="preserve">ΥΔΡ 6100</t>
  </si>
  <si>
    <t xml:space="preserve">Παραγωγή, μεταφορά, διάστρωση, συμπύκνωση και συντήρηση σκυροδέματος κατηγορίας C12/15 με ξυλότυπο.</t>
  </si>
  <si>
    <t xml:space="preserve">ΥΔΡ 6326</t>
  </si>
  <si>
    <t xml:space="preserve">Παραγωγή,μεταφορά,διάστρωση,συμπύκνωση και συντήρηση σκυροδέματος κατηγορίας C12/15 με ξυλότυπο και στεγανωτικό μάζας.</t>
  </si>
  <si>
    <t xml:space="preserve">Παραγωγή,μεταφορά,διάστρωση,συμπύκνωση και συντήρηση σκυροδέματος κατηγορίας C16/20 με ξυλότυπο και στεγανωτικό μάζας.</t>
  </si>
  <si>
    <t xml:space="preserve">ΥΔΡ 6327</t>
  </si>
  <si>
    <t xml:space="preserve">Προμήθεια και τοποθέτηση σιδηρού οπλισμού B500c σκυροδεμάτων.</t>
  </si>
  <si>
    <t xml:space="preserve">ΥΔΡ 6311</t>
  </si>
  <si>
    <t xml:space="preserve">Αγωγοί αποχέτευσης από σωλήνες PVC σειράς 41 κατά ΕΛΟΤ ΕΝ 1401-1, με τον εγκιβωτισμό από άμμο.</t>
  </si>
  <si>
    <t xml:space="preserve">D εσ. = 200 mm.</t>
  </si>
  <si>
    <t xml:space="preserve">ΥΔΡ 6711.2</t>
  </si>
  <si>
    <t xml:space="preserve">D εσ. = 250 mm.</t>
  </si>
  <si>
    <t xml:space="preserve">ΥΔΡ 6711.3</t>
  </si>
  <si>
    <t xml:space="preserve">D εσ. = 315 mm.</t>
  </si>
  <si>
    <t xml:space="preserve">ΥΔΡ 6711.4</t>
  </si>
  <si>
    <t xml:space="preserve">D εσ. = 355 mm.</t>
  </si>
  <si>
    <t xml:space="preserve">ΥΔΡ 6711.5</t>
  </si>
  <si>
    <t xml:space="preserve">Αγωγοί αποχέτευσης ομβρίων από τσιμεντοσωλήνες σειράς 100.</t>
  </si>
  <si>
    <t xml:space="preserve">Διαμέτρου D 400 mm.</t>
  </si>
  <si>
    <t xml:space="preserve">ΥΔΡ 6551.3</t>
  </si>
  <si>
    <t xml:space="preserve">Διαμέτρου D 500 mm.</t>
  </si>
  <si>
    <t xml:space="preserve">ΥΔΡ 6551.4</t>
  </si>
  <si>
    <t xml:space="preserve">Διαμέτρου D 600 mm.</t>
  </si>
  <si>
    <t xml:space="preserve">ΥΔΡ 6551.5</t>
  </si>
  <si>
    <t xml:space="preserve">Διαμέτρου D 700 mm.</t>
  </si>
  <si>
    <t xml:space="preserve">ΥΔΡ 6551.6</t>
  </si>
  <si>
    <t xml:space="preserve">Διαμέτρου D 800 mm.</t>
  </si>
  <si>
    <t xml:space="preserve">Διαμέτρου D 1000 mm.</t>
  </si>
  <si>
    <t xml:space="preserve">ΥΔΡ 6551.7</t>
  </si>
  <si>
    <t xml:space="preserve">Κατασκευή διακλαδώσεως Φ160mm αγωγού ακαθάρτων από πλαστικό σωλήνα PVC της σειράς 41.</t>
  </si>
  <si>
    <t xml:space="preserve">ΥΔΡ 6711.1</t>
  </si>
  <si>
    <t xml:space="preserve">Κατασκευή φρεάτιου παροχής ακαθάρτων.</t>
  </si>
  <si>
    <t xml:space="preserve">Φρεάτια επίσκεψης σωληνωτών αγωγών ομβρίων.</t>
  </si>
  <si>
    <t xml:space="preserve">Τύπου Τ4 ομβρίων.</t>
  </si>
  <si>
    <t xml:space="preserve">Τύπου Τ6 ομβρίων.</t>
  </si>
  <si>
    <t xml:space="preserve">Αγωγοί φρεατίων υδροσυλλογής.</t>
  </si>
  <si>
    <t xml:space="preserve">Αγωγοί φρεατίων υδροσυλλογής από πλαστικούς σωλήνες PVC/41 D200 mm με έδραση τύπου "Δ-1" με άμμο.</t>
  </si>
  <si>
    <t xml:space="preserve">Αγωγοί φρεατίων υδροσυλλογής από πλαστικούς σωλήνες PVC/41 D250 mm με έδραση τύπου "Δ-1" με άμμο.</t>
  </si>
  <si>
    <t xml:space="preserve">Αγωγοί φρεατίων υδροσυλλογής από πλαστικούς σωλήνες PVC/41 D315 mm με έδραση τύπου "Δ-1" με άμμο.</t>
  </si>
  <si>
    <t xml:space="preserve">Αγωγοί φρεατίων υδροσυλλογής από τσιμεντοσωλήνες σειράς 100 ον. διαμέτρου D 400 mm. </t>
  </si>
  <si>
    <t xml:space="preserve">Φρεάτιο υδροσυλλογής τύπου "Υ1" (ενός ανοίγματος).</t>
  </si>
  <si>
    <t xml:space="preserve">Φρεάτιο υδροσυλλογής τύπου "Υ2" (δύο ανοιγμάτων).</t>
  </si>
  <si>
    <t xml:space="preserve">Πλαστικοί σωλήνες από πολυαιθυλένιο (PE).</t>
  </si>
  <si>
    <t xml:space="preserve">Ονομαστικής διαμέτρου DN 90 mm / ονομ. πίεσης ΡΝ 10 atm.</t>
  </si>
  <si>
    <t xml:space="preserve">ΥΔΡ 6621.1</t>
  </si>
  <si>
    <t xml:space="preserve">Ονομαστικής διαμέτρου DN 110 mm / ονομ. πίεσης ΡΝ 10 atm.</t>
  </si>
  <si>
    <t xml:space="preserve">Ονομαστικής διαμέτρου DN 125 mm / ονομ. πίεσης ΡΝ 10 atm.</t>
  </si>
  <si>
    <t xml:space="preserve">ΥΔΡ 6621.2</t>
  </si>
  <si>
    <t xml:space="preserve">Ονομαστικής διαμέτρου DN 140 mm / ονομ. πίεσης ΡΝ 10 atm.</t>
  </si>
  <si>
    <t xml:space="preserve">Ονομαστικής διαμέτρου DN 160 mm / ονομ. πίεσης ΡΝ 10 atm.</t>
  </si>
  <si>
    <t xml:space="preserve">ΥΔΡ 6621.3</t>
  </si>
  <si>
    <t xml:space="preserve">Ονομαστικής διαμέτρου DN 200 mm / ονομ. πίεσης ΡΝ 10 atm.</t>
  </si>
  <si>
    <t xml:space="preserve">ΥΔΡ 6621.4</t>
  </si>
  <si>
    <t xml:space="preserve">Ονομαστικής διαμέτρου DN 225 mm / ονομ. πίεσης ΡΝ 10 atm.</t>
  </si>
  <si>
    <t xml:space="preserve">ΥΔΡ 6621.5</t>
  </si>
  <si>
    <t xml:space="preserve">Ονομαστικής διαμέτρου DN 250 mm / ονομ. πίεσης ΡΝ 10 atm.</t>
  </si>
  <si>
    <t xml:space="preserve">ΥΔΡ 6621.6</t>
  </si>
  <si>
    <t xml:space="preserve">Ειδικά τεμάχια ύδρευσης.</t>
  </si>
  <si>
    <t xml:space="preserve">Ειδικά τεμάχια (καμπύλες, ταυ, συστολές, πώματα, τεμάχια
εξάρμοσης κλπ) από ελατό χυτοσίδηρο σφαιροειδούς γραφίτη (ductile iron).</t>
  </si>
  <si>
    <t xml:space="preserve">ΥΔΡ 6623</t>
  </si>
  <si>
    <t xml:space="preserve">Καμπύλες, συστολές και συναρμογές χαλυβδοσωλήνων.</t>
  </si>
  <si>
    <t xml:space="preserve">ΥΔΡ 6630.1</t>
  </si>
  <si>
    <t xml:space="preserve">Φλάντζες συγκόλλησης χαλύβδινες.</t>
  </si>
  <si>
    <t xml:space="preserve">ΥΔΡ 6651.1</t>
  </si>
  <si>
    <t xml:space="preserve">Δικλείδες χυτοσίδηρές συρταρωτές, με ωτίδες, ελαστικής έμφραξης, ονομαστικής πίεσης 16 atm. με την προμήθεια, μεταφορά επί τόπου και πλήρη εγκατάσταση και δοκιμές.</t>
  </si>
  <si>
    <t xml:space="preserve">Ονομαστικής διαμέτρου  DN 80 mm.</t>
  </si>
  <si>
    <t xml:space="preserve">Ονομαστικής διαμέτρου  DN 100 mm.</t>
  </si>
  <si>
    <t xml:space="preserve">Ονομαστικής διαμέτρου  DN 125 mm.</t>
  </si>
  <si>
    <t xml:space="preserve">Ονομαστικής διαμέτρου  DN 150 mm.</t>
  </si>
  <si>
    <t xml:space="preserve">Ονομαστικής διαμέτρου  DN 200 mm.</t>
  </si>
  <si>
    <t xml:space="preserve">Ονομαστικής διαμέτρου  DN 250 mm.</t>
  </si>
  <si>
    <t xml:space="preserve">Κατασκευή σύνδεσης παροχής ύδρευσης.</t>
  </si>
  <si>
    <t xml:space="preserve">Τοποθέτηση ή αντικατάσταση πλήρους φρεατίου παροχής ύδρευσης.</t>
  </si>
  <si>
    <t xml:space="preserve">ΥΔΡ 6732</t>
  </si>
  <si>
    <t xml:space="preserve">Προμήθεια και εγκατάσταση υδροστομίου πυρκαϊάς ονομ. πίεσης 10 atm.</t>
  </si>
  <si>
    <t xml:space="preserve">ΥΔΡ 6620.1</t>
  </si>
  <si>
    <t xml:space="preserve">Αποκατάσταση ασφαλτικών οδοστρωμάτων.</t>
  </si>
  <si>
    <t xml:space="preserve">OΔΟ 4521B</t>
  </si>
  <si>
    <t xml:space="preserve">ΟΔΟ 2532</t>
  </si>
  <si>
    <t xml:space="preserve">Καθαίρεση οπλισμένων σκυροδεμάτων.</t>
  </si>
  <si>
    <t xml:space="preserve">ΟΙΚ 2227</t>
  </si>
  <si>
    <t xml:space="preserve">Εκσκαφή θεμελίων τεχνικών έργων.</t>
  </si>
  <si>
    <t xml:space="preserve">ΟΔΟ 2151</t>
  </si>
  <si>
    <t xml:space="preserve">Εκσκαφή σε έδαφος γαιώδες-ημιβραχώδες.</t>
  </si>
  <si>
    <t xml:space="preserve">ΟΔΟ 1123Α</t>
  </si>
  <si>
    <t xml:space="preserve">ΟΔΟ 1133Α</t>
  </si>
  <si>
    <t xml:space="preserve">Προμήθεια δανείων.</t>
  </si>
  <si>
    <t xml:space="preserve">ΟΔΟ 1510</t>
  </si>
  <si>
    <t xml:space="preserve">Κατασκευή επιχωμάτων.</t>
  </si>
  <si>
    <t xml:space="preserve">ΟΔΟ 1530</t>
  </si>
  <si>
    <t xml:space="preserve">Σκυροδέματα.</t>
  </si>
  <si>
    <t xml:space="preserve">Πρόχυτα κράσπεδα από σκυρόδεμα με τη βάση τους και το ρείθρο.</t>
  </si>
  <si>
    <t xml:space="preserve">ΟΔΟ 2921</t>
  </si>
  <si>
    <t xml:space="preserve">Πλακοστρώσεις πεζοδρομίων, νησίδων, πλατειών κλπ.</t>
  </si>
  <si>
    <t xml:space="preserve">ΟΔΟ 2922</t>
  </si>
  <si>
    <t xml:space="preserve">Υπόβαση μεταβλητού πάχους.</t>
  </si>
  <si>
    <t xml:space="preserve">ΟΔΟ 3121Β </t>
  </si>
  <si>
    <t xml:space="preserve">Υπόβαση πάχους 0,10μ.</t>
  </si>
  <si>
    <t xml:space="preserve">ΟΔΟ 3111Β </t>
  </si>
  <si>
    <t xml:space="preserve">Βάση πάχους 0,10μ.</t>
  </si>
  <si>
    <t xml:space="preserve">ΟΔΟ 3211Β </t>
  </si>
  <si>
    <t xml:space="preserve">ΟΔΟ 4110</t>
  </si>
  <si>
    <t xml:space="preserve">Ασφαλτική συγκολλητική επάλειψη.</t>
  </si>
  <si>
    <t xml:space="preserve">ΟΔΟ 4120</t>
  </si>
  <si>
    <t xml:space="preserve">Ασφαλτική ισοπεδωτική στρώση μεταβλητού πάχους.</t>
  </si>
  <si>
    <t xml:space="preserve">ΟΔΟ 4421Β</t>
  </si>
  <si>
    <t xml:space="preserve">ton</t>
  </si>
  <si>
    <t xml:space="preserve">Ασφαλτική στρώση κυκλοφορίας πάχους 0,05μ. με χρήση κοινής ασφάλτου.</t>
  </si>
  <si>
    <t xml:space="preserve">ΟΔΟ 4521Β</t>
  </si>
  <si>
    <t xml:space="preserve">Αντιολισθηρή στρώση από ασφαλτικό σκυρόδεμα 0,04μ. με χρήση κοινής ασφάλτου.</t>
  </si>
  <si>
    <t xml:space="preserve">Προσαύξηση τιμών εκσκαφών ορυγμάτων υπογείων δικτύων σε έδαφος
πάσης φύσεως για εκτέλεση υπό συνθήκες στενότητας χώρου.</t>
  </si>
  <si>
    <t xml:space="preserve">Προσαύξηση τιμών εκσκαφών ορυγμάτων για την αντιμετώπιση δυσχερειών από δίκτυα ΟΚΩ.</t>
  </si>
  <si>
    <t xml:space="preserve">ΥΔΡ 6087</t>
  </si>
  <si>
    <t xml:space="preserve">Κοπή ασφαλτοσκυροδέματος.</t>
  </si>
  <si>
    <t xml:space="preserve">ΟΙΚ 2269(α)</t>
  </si>
  <si>
    <t xml:space="preserve">Αντιστήριξη στύλου.</t>
  </si>
  <si>
    <t xml:space="preserve">ΥΔΡ 6801</t>
  </si>
  <si>
    <t xml:space="preserve">Τεχνίτης (ηλεκτρολόγος, ηλεκτροσυγκολητής κ.λπ.).</t>
  </si>
  <si>
    <t xml:space="preserve">-</t>
  </si>
  <si>
    <t xml:space="preserve">h</t>
  </si>
  <si>
    <t xml:space="preserve">Εργάτης ειδικευμένος.</t>
  </si>
  <si>
    <t xml:space="preserve">Εργάτης ανειδίκευτος.</t>
  </si>
  <si>
    <t xml:space="preserve">Ειδικό σύνθετο βυτιοφόρο αποφρακτικό όχημα.</t>
  </si>
  <si>
    <t xml:space="preserve">ΥΔΡ 6120</t>
  </si>
  <si>
    <t xml:space="preserve">Γερανός 5 τόννων.</t>
  </si>
  <si>
    <t xml:space="preserve">Μηχανικός εκσκαφέας 3/4 κυβ. υαρδών.</t>
  </si>
  <si>
    <t xml:space="preserve">Ερπυστριοφόρος ή ελαστιχοφόρος εκσκαφέας.</t>
  </si>
  <si>
    <t xml:space="preserve">Φοτρωτής 3/4 κυβ. υαρδών ισχύος 40 - 45 ΗΡ.</t>
  </si>
  <si>
    <t xml:space="preserve">Αεροσυμπιεστής 160 κ.π./min με δύο αερόσφυρες.</t>
  </si>
  <si>
    <t xml:space="preserve">Αυτοκίνητο ανατρεπόμενο ωφέλιμου φορτίου μέχρι 10 t.</t>
  </si>
  <si>
    <t xml:space="preserve">Αυτοκίνητο ανατρεπόμενο ωφέλιμου φορτίου άνω των 10 t.</t>
  </si>
  <si>
    <t xml:space="preserve">J.C.B. πλήρες.</t>
  </si>
  <si>
    <t xml:space="preserve">Άθροισμα ομάδας τεχνικά:</t>
  </si>
  <si>
    <t xml:space="preserve">Άθροισμα εργασιών:</t>
  </si>
  <si>
    <t xml:space="preserve">Σύνολο:</t>
  </si>
  <si>
    <t xml:space="preserve">Ως προς τον Φ.Π.Α. έχουν εφαρμογή οι διατάξεις του Κώδικα</t>
  </si>
  <si>
    <t xml:space="preserve">ΦΠΑ (ν. 2859/2000) άρθρο 39 α παράγραφος 4 όπως συμπληρώθηκε με την παρ. 10 του άρθρου 1 του ν. 4281/2014.:</t>
  </si>
  <si>
    <t xml:space="preserve">Λαμία 15 - 2 - 2017</t>
  </si>
  <si>
    <t xml:space="preserve">Ο ΣΥΝΤΑΞΑΣ</t>
  </si>
  <si>
    <t xml:space="preserve">Θ. Χαδούλης </t>
  </si>
  <si>
    <t xml:space="preserve">Πολιτικός  Μηχανικό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,##0.000"/>
    <numFmt numFmtId="169" formatCode="General"/>
    <numFmt numFmtId="170" formatCode="0.00%"/>
  </numFmts>
  <fonts count="2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-SansSerif"/>
      <family val="0"/>
      <charset val="161"/>
    </font>
    <font>
      <b val="true"/>
      <sz val="11"/>
      <name val="Arial"/>
      <family val="2"/>
      <charset val="161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8"/>
      <color rgb="FF000000"/>
      <name val="Tahoma"/>
      <family val="0"/>
      <charset val="161"/>
    </font>
    <font>
      <sz val="9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  <charset val="161"/>
    </font>
    <font>
      <vertAlign val="superscript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Τύλλο1" xfId="20"/>
  </cellStyles>
  <dxfs count="1">
    <dxf>
      <font>
        <name val="Arial"/>
        <charset val="161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false" rightToLeft="false" tabSelected="false" showOutlineSymbols="true" defaultGridColor="true" view="pageBreakPreview" topLeftCell="F113" colorId="64" zoomScale="100" zoomScaleNormal="100" zoomScalePageLayoutView="100" workbookViewId="0">
      <selection pane="topLeft" activeCell="G4" activeCellId="0" sqref="G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6" t="s">
        <v>6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 t="n">
        <v>50</v>
      </c>
      <c r="I13" s="38" t="n">
        <v>1</v>
      </c>
      <c r="J13" s="38" t="n">
        <f aca="false">+H13*I13</f>
        <v>50</v>
      </c>
      <c r="K13" s="38"/>
      <c r="L13" s="39" t="n">
        <f aca="false">+I13*$L$1</f>
        <v>340.75</v>
      </c>
      <c r="M13" s="2" t="n">
        <f aca="false">+J13*$L$1</f>
        <v>17037.5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 t="n">
        <v>25</v>
      </c>
      <c r="I14" s="38" t="n">
        <v>10</v>
      </c>
      <c r="J14" s="38" t="n">
        <f aca="false">+H14*I14</f>
        <v>250</v>
      </c>
      <c r="K14" s="38"/>
      <c r="L14" s="39" t="n">
        <f aca="false">+I14*$L$1</f>
        <v>3407.5</v>
      </c>
      <c r="M14" s="2" t="n">
        <f aca="false">+J14*$L$1</f>
        <v>85187.5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/>
      <c r="I15" s="38" t="n">
        <v>12</v>
      </c>
      <c r="J15" s="38" t="n">
        <f aca="false">+H15*I15</f>
        <v>0</v>
      </c>
      <c r="K15" s="38"/>
      <c r="L15" s="39" t="n">
        <f aca="false">+I15*$L$1</f>
        <v>4089</v>
      </c>
      <c r="M15" s="2" t="n">
        <f aca="false">+J15*$L$1</f>
        <v>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/>
      <c r="I16" s="43" t="n">
        <v>50</v>
      </c>
      <c r="J16" s="38" t="n">
        <f aca="false">+H16*I16</f>
        <v>0</v>
      </c>
      <c r="K16" s="44"/>
      <c r="L16" s="39" t="n">
        <f aca="false">+I16*$L$1</f>
        <v>17037.5</v>
      </c>
      <c r="M16" s="2" t="n">
        <f aca="false">+J16*$L$1</f>
        <v>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/>
      <c r="I17" s="43" t="n">
        <v>0.25</v>
      </c>
      <c r="J17" s="43" t="n">
        <f aca="false">+H17*I17</f>
        <v>0</v>
      </c>
      <c r="K17" s="44"/>
      <c r="L17" s="39" t="n">
        <f aca="false">+I17*$L$1</f>
        <v>85.1875</v>
      </c>
      <c r="M17" s="2" t="n">
        <f aca="false">+J17*$L$1</f>
        <v>0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 t="n">
        <v>45</v>
      </c>
      <c r="I18" s="43" t="n">
        <v>5.8</v>
      </c>
      <c r="J18" s="43" t="n">
        <f aca="false">+H18*I18</f>
        <v>261</v>
      </c>
      <c r="K18" s="44"/>
      <c r="L18" s="39" t="n">
        <f aca="false">+I18*$L$1</f>
        <v>1976.35</v>
      </c>
      <c r="M18" s="2" t="n">
        <f aca="false">+J18*$L$1</f>
        <v>88935.75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 t="n">
        <v>200</v>
      </c>
      <c r="I19" s="43" t="n">
        <v>11</v>
      </c>
      <c r="J19" s="43" t="n">
        <f aca="false">+H19*I19</f>
        <v>2200</v>
      </c>
      <c r="K19" s="44"/>
      <c r="L19" s="39" t="n">
        <f aca="false">+I19*$L$1</f>
        <v>3748.25</v>
      </c>
      <c r="M19" s="2" t="n">
        <f aca="false">+J19*$L$1</f>
        <v>74965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/>
      <c r="I20" s="43" t="n">
        <v>18</v>
      </c>
      <c r="J20" s="43" t="n">
        <f aca="false">+H20*I20</f>
        <v>0</v>
      </c>
      <c r="K20" s="44"/>
      <c r="L20" s="39" t="n">
        <f aca="false">+I20*$L$1</f>
        <v>6133.5</v>
      </c>
      <c r="M20" s="2" t="n">
        <f aca="false">+J20*$L$1</f>
        <v>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/>
      <c r="I21" s="43" t="n">
        <v>12</v>
      </c>
      <c r="J21" s="43" t="n">
        <f aca="false">+H21*I21</f>
        <v>0</v>
      </c>
      <c r="K21" s="44"/>
      <c r="L21" s="39" t="n">
        <f aca="false">+I21*$L$1</f>
        <v>4089</v>
      </c>
      <c r="M21" s="2" t="n">
        <f aca="false">+J21*$L$1</f>
        <v>0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 t="n">
        <v>30</v>
      </c>
      <c r="I22" s="43" t="n">
        <v>13</v>
      </c>
      <c r="J22" s="43" t="n">
        <f aca="false">+H22*I22</f>
        <v>390</v>
      </c>
      <c r="K22" s="44"/>
      <c r="L22" s="39" t="n">
        <f aca="false">+I22*$L$1</f>
        <v>4429.75</v>
      </c>
      <c r="M22" s="2" t="n">
        <f aca="false">+J22*$L$1</f>
        <v>132892.5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 t="n">
        <v>60</v>
      </c>
      <c r="I23" s="43" t="n">
        <v>14.7</v>
      </c>
      <c r="J23" s="43" t="n">
        <f aca="false">+H23*I23</f>
        <v>882</v>
      </c>
      <c r="K23" s="44"/>
      <c r="L23" s="39" t="n">
        <f aca="false">+I23*$L$1</f>
        <v>5009.025</v>
      </c>
      <c r="M23" s="2" t="n">
        <f aca="false">+J23*$L$1</f>
        <v>300541.5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 t="n">
        <v>40</v>
      </c>
      <c r="I24" s="43" t="n">
        <v>14</v>
      </c>
      <c r="J24" s="43" t="n">
        <f aca="false">+H24*I24</f>
        <v>560</v>
      </c>
      <c r="K24" s="44"/>
      <c r="L24" s="39" t="n">
        <f aca="false">+I24*$L$1</f>
        <v>4770.5</v>
      </c>
      <c r="M24" s="2" t="n">
        <f aca="false">+J24*$L$1</f>
        <v>19082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 t="n">
        <v>20</v>
      </c>
      <c r="I25" s="43" t="n">
        <v>18</v>
      </c>
      <c r="J25" s="43" t="n">
        <f aca="false">+H25*I25</f>
        <v>360</v>
      </c>
      <c r="K25" s="44"/>
      <c r="L25" s="39" t="n">
        <f aca="false">+I25*$L$1</f>
        <v>6133.5</v>
      </c>
      <c r="M25" s="2" t="n">
        <f aca="false">+J25*$L$1</f>
        <v>12267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 t="n">
        <v>5</v>
      </c>
      <c r="I26" s="43" t="n">
        <v>72.5</v>
      </c>
      <c r="J26" s="43" t="n">
        <f aca="false">+H26*I26</f>
        <v>362.5</v>
      </c>
      <c r="K26" s="44"/>
      <c r="L26" s="39" t="n">
        <f aca="false">+I26*$L$1</f>
        <v>24704.375</v>
      </c>
      <c r="M26" s="2" t="n">
        <f aca="false">+J26*$L$1</f>
        <v>123521.875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 t="n">
        <v>10</v>
      </c>
      <c r="I27" s="43" t="n">
        <v>88</v>
      </c>
      <c r="J27" s="43" t="n">
        <f aca="false">+I27*H27</f>
        <v>880</v>
      </c>
      <c r="K27" s="44"/>
      <c r="L27" s="39" t="n">
        <f aca="false">+I27*$L$1</f>
        <v>29986</v>
      </c>
      <c r="M27" s="2" t="n">
        <f aca="false">+J27*$L$1</f>
        <v>29986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 t="n">
        <v>10</v>
      </c>
      <c r="I28" s="43" t="n">
        <v>106</v>
      </c>
      <c r="J28" s="43" t="n">
        <f aca="false">+I28*H28</f>
        <v>1060</v>
      </c>
      <c r="K28" s="44"/>
      <c r="L28" s="39" t="n">
        <f aca="false">+I28*$L$1</f>
        <v>36119.5</v>
      </c>
      <c r="M28" s="2" t="n">
        <f aca="false">+J28*$L$1</f>
        <v>361195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 t="n">
        <v>300</v>
      </c>
      <c r="I29" s="43" t="n">
        <v>0.87</v>
      </c>
      <c r="J29" s="43" t="n">
        <f aca="false">+H29*I29</f>
        <v>261</v>
      </c>
      <c r="K29" s="44"/>
      <c r="L29" s="39" t="n">
        <f aca="false">+I29*$L$1</f>
        <v>296.4525</v>
      </c>
      <c r="M29" s="2" t="n">
        <f aca="false">+J29*$L$1</f>
        <v>88935.75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 t="n">
        <v>60</v>
      </c>
      <c r="I30" s="43" t="n">
        <v>0.81</v>
      </c>
      <c r="J30" s="43" t="n">
        <f aca="false">+H30*I30</f>
        <v>48.6</v>
      </c>
      <c r="K30" s="44"/>
      <c r="L30" s="39" t="n">
        <f aca="false">+I30*$L$1</f>
        <v>276.0075</v>
      </c>
      <c r="M30" s="2" t="n">
        <f aca="false">+J30*$L$1</f>
        <v>16560.45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/>
      <c r="I32" s="43" t="n">
        <v>15</v>
      </c>
      <c r="J32" s="46" t="n">
        <f aca="false">+H32*I32</f>
        <v>0</v>
      </c>
      <c r="K32" s="44"/>
      <c r="L32" s="39" t="n">
        <f aca="false">+I32*$L$1</f>
        <v>5111.25</v>
      </c>
      <c r="M32" s="2" t="n">
        <f aca="false">+J32*$L$1</f>
        <v>0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 t="n">
        <v>20</v>
      </c>
      <c r="I34" s="43" t="n">
        <v>29</v>
      </c>
      <c r="J34" s="43" t="n">
        <f aca="false">+H34*I34</f>
        <v>580</v>
      </c>
      <c r="K34" s="44"/>
      <c r="L34" s="39" t="n">
        <f aca="false">+I34*$L$1</f>
        <v>9881.75</v>
      </c>
      <c r="M34" s="2" t="n">
        <f aca="false">+J34*$L$1</f>
        <v>197635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8145.1</v>
      </c>
      <c r="K35" s="44"/>
      <c r="M35" s="2" t="n">
        <f aca="false">+J35*$L$1</f>
        <v>2775442.82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8145.1</v>
      </c>
      <c r="K37" s="44"/>
      <c r="M37" s="2" t="n">
        <f aca="false">+J37*$L$1</f>
        <v>2775442.82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/>
      <c r="I39" s="43" t="n">
        <v>33</v>
      </c>
      <c r="J39" s="43" t="n">
        <f aca="false">+H39*I39</f>
        <v>0</v>
      </c>
      <c r="K39" s="44"/>
      <c r="L39" s="39" t="n">
        <f aca="false">+I39*$L$1</f>
        <v>11244.75</v>
      </c>
      <c r="M39" s="2" t="n">
        <f aca="false">+J39*$L$1</f>
        <v>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 t="n">
        <v>6</v>
      </c>
      <c r="I40" s="43" t="n">
        <v>52</v>
      </c>
      <c r="J40" s="43" t="n">
        <f aca="false">+H40*I40</f>
        <v>312</v>
      </c>
      <c r="K40" s="44"/>
      <c r="L40" s="39" t="n">
        <f aca="false">+I40*$L$1</f>
        <v>17719</v>
      </c>
      <c r="M40" s="2" t="n">
        <f aca="false">+J40*$L$1</f>
        <v>106314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 t="n">
        <v>2</v>
      </c>
      <c r="I41" s="43" t="n">
        <v>70</v>
      </c>
      <c r="J41" s="43" t="n">
        <f aca="false">+H41*I41</f>
        <v>140</v>
      </c>
      <c r="K41" s="44"/>
      <c r="L41" s="39" t="n">
        <f aca="false">+I41*$L$1</f>
        <v>23852.5</v>
      </c>
      <c r="M41" s="2" t="n">
        <f aca="false">+J41*$L$1</f>
        <v>47705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 t="n">
        <v>4</v>
      </c>
      <c r="I42" s="43" t="n">
        <v>86</v>
      </c>
      <c r="J42" s="43" t="n">
        <f aca="false">+H42*I42</f>
        <v>344</v>
      </c>
      <c r="K42" s="44"/>
      <c r="L42" s="39" t="n">
        <f aca="false">+I42*$L$1</f>
        <v>29304.5</v>
      </c>
      <c r="M42" s="2" t="n">
        <f aca="false">+J42*$L$1</f>
        <v>117218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 t="n">
        <v>6</v>
      </c>
      <c r="I43" s="43" t="n">
        <v>100</v>
      </c>
      <c r="J43" s="43" t="n">
        <f aca="false">+H43*I43</f>
        <v>600</v>
      </c>
      <c r="K43" s="44"/>
      <c r="L43" s="39" t="n">
        <f aca="false">+I43*$L$1</f>
        <v>34075</v>
      </c>
      <c r="M43" s="2" t="n">
        <f aca="false">+J43*$L$1</f>
        <v>20445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/>
      <c r="I44" s="43" t="n">
        <v>33</v>
      </c>
      <c r="J44" s="43" t="n">
        <f aca="false">+H44*I44</f>
        <v>0</v>
      </c>
      <c r="K44" s="44"/>
      <c r="L44" s="39" t="n">
        <f aca="false">+I44*$L$1</f>
        <v>11244.75</v>
      </c>
      <c r="M44" s="2" t="n">
        <f aca="false">+J44*$L$1</f>
        <v>0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/>
      <c r="I45" s="43" t="n">
        <v>120</v>
      </c>
      <c r="J45" s="43" t="n">
        <f aca="false">+H45*I45</f>
        <v>0</v>
      </c>
      <c r="K45" s="44"/>
      <c r="L45" s="39" t="n">
        <f aca="false">+I45*$L$1</f>
        <v>40890</v>
      </c>
      <c r="M45" s="2" t="n">
        <f aca="false">+J45*$L$1</f>
        <v>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/>
      <c r="I47" s="43" t="n">
        <v>980</v>
      </c>
      <c r="J47" s="43" t="n">
        <f aca="false">+H47*I47</f>
        <v>0</v>
      </c>
      <c r="K47" s="44"/>
      <c r="L47" s="39" t="n">
        <f aca="false">+I47*$L$1</f>
        <v>333935</v>
      </c>
      <c r="M47" s="2" t="n">
        <f aca="false">+J47*$L$1</f>
        <v>0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/>
      <c r="I50" s="43" t="n">
        <v>715</v>
      </c>
      <c r="J50" s="43" t="n">
        <f aca="false">+H50*I50</f>
        <v>0</v>
      </c>
      <c r="K50" s="44"/>
      <c r="L50" s="39" t="n">
        <f aca="false">+I50*$L$1</f>
        <v>243636.25</v>
      </c>
      <c r="M50" s="2" t="n">
        <f aca="false">+J50*$L$1</f>
        <v>0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 t="n">
        <v>1</v>
      </c>
      <c r="I52" s="43" t="n">
        <v>865</v>
      </c>
      <c r="J52" s="43" t="n">
        <f aca="false">+H52*I52</f>
        <v>865</v>
      </c>
      <c r="K52" s="44"/>
      <c r="L52" s="39" t="n">
        <f aca="false">+I52*$L$1</f>
        <v>294748.75</v>
      </c>
      <c r="M52" s="2" t="n">
        <f aca="false">+J52*$L$1</f>
        <v>294748.75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/>
      <c r="I53" s="43" t="n">
        <v>29</v>
      </c>
      <c r="J53" s="43" t="n">
        <f aca="false">+H53*I53</f>
        <v>0</v>
      </c>
      <c r="K53" s="44"/>
      <c r="L53" s="39" t="n">
        <f aca="false">+I53*$L$1</f>
        <v>9881.75</v>
      </c>
      <c r="M53" s="2" t="n">
        <f aca="false">+J53*$L$1</f>
        <v>0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/>
      <c r="I55" s="43" t="n">
        <v>365</v>
      </c>
      <c r="J55" s="43" t="n">
        <f aca="false">+H55*I55</f>
        <v>0</v>
      </c>
      <c r="K55" s="44"/>
      <c r="L55" s="39" t="n">
        <f aca="false">+I55*$L$1</f>
        <v>124373.75</v>
      </c>
      <c r="M55" s="2" t="n">
        <f aca="false">+J55*$L$1</f>
        <v>0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/>
      <c r="I56" s="43" t="n">
        <v>628</v>
      </c>
      <c r="J56" s="43" t="n">
        <f aca="false">+H56*I56</f>
        <v>0</v>
      </c>
      <c r="K56" s="44"/>
      <c r="L56" s="39" t="n">
        <f aca="false">+I56*$L$1</f>
        <v>213991</v>
      </c>
      <c r="M56" s="2" t="n">
        <f aca="false">+J56*$L$1</f>
        <v>0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/>
      <c r="I58" s="43" t="n">
        <v>9.7</v>
      </c>
      <c r="J58" s="46" t="n">
        <f aca="false">+H58*I58</f>
        <v>0</v>
      </c>
      <c r="K58" s="44"/>
      <c r="L58" s="39" t="n">
        <f aca="false">+I58*$L$1</f>
        <v>3305.275</v>
      </c>
      <c r="M58" s="2" t="n">
        <f aca="false">+J58*$L$1</f>
        <v>0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/>
      <c r="I59" s="43" t="n">
        <v>11.9</v>
      </c>
      <c r="J59" s="43" t="n">
        <f aca="false">+H59*I59</f>
        <v>0</v>
      </c>
      <c r="K59" s="44"/>
      <c r="L59" s="39" t="n">
        <f aca="false">+I59*$L$1</f>
        <v>4054.925</v>
      </c>
      <c r="M59" s="2" t="n">
        <f aca="false">+J59*$L$1</f>
        <v>0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 t="n">
        <v>20</v>
      </c>
      <c r="I62" s="43" t="n">
        <v>34</v>
      </c>
      <c r="J62" s="43" t="n">
        <f aca="false">+H62*I62</f>
        <v>680</v>
      </c>
      <c r="K62" s="44"/>
      <c r="L62" s="39" t="n">
        <f aca="false">+I62*$L$1</f>
        <v>11585.5</v>
      </c>
      <c r="M62" s="2" t="n">
        <f aca="false">+J62*$L$1</f>
        <v>23171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 t="n">
        <v>15</v>
      </c>
      <c r="I63" s="43" t="n">
        <v>49</v>
      </c>
      <c r="J63" s="43" t="n">
        <f aca="false">+H63*I63</f>
        <v>735</v>
      </c>
      <c r="K63" s="44"/>
      <c r="L63" s="39" t="n">
        <f aca="false">+I63*$L$1</f>
        <v>16696.75</v>
      </c>
      <c r="M63" s="2" t="n">
        <f aca="false">+J63*$L$1</f>
        <v>250451.25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/>
      <c r="I64" s="43" t="n">
        <v>4.1</v>
      </c>
      <c r="J64" s="43" t="n">
        <f aca="false">+H64*I64</f>
        <v>0</v>
      </c>
      <c r="K64" s="44"/>
      <c r="L64" s="39" t="n">
        <f aca="false">+I64*$L$1</f>
        <v>1397.075</v>
      </c>
      <c r="M64" s="2" t="n">
        <f aca="false">+J64*$L$1</f>
        <v>0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/>
      <c r="I66" s="43" t="n">
        <v>92</v>
      </c>
      <c r="J66" s="43" t="n">
        <f aca="false">+H66*I66</f>
        <v>0</v>
      </c>
      <c r="K66" s="44"/>
      <c r="L66" s="39" t="n">
        <f aca="false">+I66*$L$1</f>
        <v>31349</v>
      </c>
      <c r="M66" s="2" t="n">
        <f aca="false">+J66*$L$1</f>
        <v>0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/>
      <c r="I67" s="43" t="n">
        <v>120</v>
      </c>
      <c r="J67" s="43" t="n">
        <f aca="false">+H67*I67</f>
        <v>0</v>
      </c>
      <c r="K67" s="44"/>
      <c r="L67" s="39" t="n">
        <f aca="false">+I67*$L$1</f>
        <v>40890</v>
      </c>
      <c r="M67" s="2" t="n">
        <f aca="false">+J67*$L$1</f>
        <v>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11821.1</v>
      </c>
      <c r="K70" s="44"/>
      <c r="M70" s="2" t="n">
        <f aca="false">+J70*$L$1</f>
        <v>4028039.82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11821.1</v>
      </c>
      <c r="K72" s="44"/>
      <c r="M72" s="2" t="n">
        <f aca="false">+J72*$L$1</f>
        <v>4028039.82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 t="n">
        <v>2</v>
      </c>
      <c r="I73" s="43" t="n">
        <v>270</v>
      </c>
      <c r="J73" s="43" t="n">
        <f aca="false">+H73*I73</f>
        <v>540</v>
      </c>
      <c r="K73" s="44"/>
      <c r="L73" s="39" t="n">
        <f aca="false">+I73*$L$1</f>
        <v>92002.5</v>
      </c>
      <c r="M73" s="2" t="n">
        <f aca="false">+J73*$L$1</f>
        <v>184005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 t="n">
        <v>2</v>
      </c>
      <c r="I74" s="43" t="n">
        <v>355</v>
      </c>
      <c r="J74" s="43" t="n">
        <f aca="false">+H74*I74</f>
        <v>710</v>
      </c>
      <c r="K74" s="44"/>
      <c r="L74" s="39" t="n">
        <f aca="false">+I74*$L$1</f>
        <v>120966.25</v>
      </c>
      <c r="M74" s="2" t="n">
        <f aca="false">+J74*$L$1</f>
        <v>241932.5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/>
      <c r="I75" s="43" t="n">
        <v>136</v>
      </c>
      <c r="J75" s="43" t="n">
        <f aca="false">+H75*I75</f>
        <v>0</v>
      </c>
      <c r="K75" s="44"/>
      <c r="L75" s="39" t="n">
        <f aca="false">+I75*$L$1</f>
        <v>46342</v>
      </c>
      <c r="M75" s="2" t="n">
        <f aca="false">+J75*$L$1</f>
        <v>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 t="n">
        <v>2</v>
      </c>
      <c r="I76" s="43" t="n">
        <v>43</v>
      </c>
      <c r="J76" s="43" t="n">
        <f aca="false">+H76*I76</f>
        <v>86</v>
      </c>
      <c r="K76" s="44"/>
      <c r="L76" s="39" t="n">
        <f aca="false">+I76*$L$1</f>
        <v>14652.25</v>
      </c>
      <c r="M76" s="2" t="n">
        <f aca="false">+J76*$L$1</f>
        <v>29304.5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/>
      <c r="I77" s="43" t="n">
        <v>220</v>
      </c>
      <c r="J77" s="43" t="n">
        <f aca="false">+H77*I77</f>
        <v>0</v>
      </c>
      <c r="K77" s="44"/>
      <c r="L77" s="39" t="n">
        <f aca="false">+I77*$L$1</f>
        <v>74965</v>
      </c>
      <c r="M77" s="2" t="n">
        <f aca="false">+J77*$L$1</f>
        <v>0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 t="n">
        <v>8</v>
      </c>
      <c r="I78" s="43" t="n">
        <v>28</v>
      </c>
      <c r="J78" s="43" t="n">
        <f aca="false">+H78*I78</f>
        <v>224</v>
      </c>
      <c r="K78" s="44"/>
      <c r="L78" s="39" t="n">
        <f aca="false">+I78*$L$1</f>
        <v>9541</v>
      </c>
      <c r="M78" s="2" t="n">
        <f aca="false">+J78*$L$1</f>
        <v>76328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/>
      <c r="I79" s="43" t="n">
        <v>2.9</v>
      </c>
      <c r="J79" s="43" t="n">
        <f aca="false">+H79*I79</f>
        <v>0</v>
      </c>
      <c r="K79" s="44"/>
      <c r="L79" s="39" t="n">
        <f aca="false">+I79*$L$1</f>
        <v>988.175</v>
      </c>
      <c r="M79" s="2" t="n">
        <f aca="false">+J79*$L$1</f>
        <v>0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/>
      <c r="I81" s="43" t="n">
        <v>17.6</v>
      </c>
      <c r="J81" s="43" t="n">
        <f aca="false">+H81*I81</f>
        <v>0</v>
      </c>
      <c r="K81" s="44"/>
      <c r="L81" s="39" t="n">
        <f aca="false">+I81*$L$1</f>
        <v>5997.2</v>
      </c>
      <c r="M81" s="2" t="n">
        <f aca="false">+J81*$L$1</f>
        <v>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13381.1</v>
      </c>
      <c r="K84" s="53"/>
      <c r="L84" s="39"/>
      <c r="M84" s="2" t="n">
        <f aca="false">+J84*$L$1</f>
        <v>4559609.8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2408.598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15789.698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2368.4547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18158.1527</v>
      </c>
      <c r="K88" s="44" t="n">
        <f aca="false">+J88</f>
        <v>18158.1527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 t="n">
        <v>8</v>
      </c>
      <c r="I100" s="43" t="n">
        <v>24</v>
      </c>
      <c r="J100" s="43" t="n">
        <f aca="false">+H100*I100</f>
        <v>192</v>
      </c>
      <c r="K100" s="44"/>
      <c r="L100" s="39" t="n">
        <f aca="false">+I100*$L$1</f>
        <v>8178</v>
      </c>
      <c r="M100" s="2" t="n">
        <f aca="false">+J100*$L$1</f>
        <v>65424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 t="n">
        <v>50</v>
      </c>
      <c r="I102" s="43" t="n">
        <v>20</v>
      </c>
      <c r="J102" s="43" t="n">
        <f aca="false">+H102*I102</f>
        <v>1000</v>
      </c>
      <c r="K102" s="44"/>
      <c r="L102" s="39" t="n">
        <f aca="false">+I102*$L$1</f>
        <v>6815</v>
      </c>
      <c r="M102" s="2" t="n">
        <f aca="false">+J102*$L$1</f>
        <v>34075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1192</v>
      </c>
      <c r="K105" s="56" t="n">
        <f aca="false">+K88</f>
        <v>18158.1527</v>
      </c>
      <c r="M105" s="2" t="n">
        <f aca="false">+J105*$L$1</f>
        <v>406174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1192</v>
      </c>
      <c r="K107" s="44" t="n">
        <f aca="false">+K105</f>
        <v>18158.1527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 t="n">
        <v>50</v>
      </c>
      <c r="I109" s="43" t="n">
        <v>0.25</v>
      </c>
      <c r="J109" s="43" t="n">
        <f aca="false">+H109*I109</f>
        <v>12.5</v>
      </c>
      <c r="K109" s="44"/>
      <c r="L109" s="39" t="n">
        <f aca="false">+I109*$L$1</f>
        <v>85.1875</v>
      </c>
      <c r="M109" s="2" t="n">
        <f aca="false">+J109*$L$1</f>
        <v>4259.375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 t="n">
        <v>4</v>
      </c>
      <c r="I110" s="43" t="n">
        <v>29</v>
      </c>
      <c r="J110" s="43" t="n">
        <f aca="false">+H110*I110</f>
        <v>116</v>
      </c>
      <c r="K110" s="44"/>
      <c r="L110" s="39" t="n">
        <f aca="false">+I110*$L$1</f>
        <v>9881.75</v>
      </c>
      <c r="M110" s="2" t="n">
        <f aca="false">+J110*$L$1</f>
        <v>39527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 t="n">
        <v>600</v>
      </c>
      <c r="I113" s="43" t="n">
        <v>0.4</v>
      </c>
      <c r="J113" s="46" t="n">
        <f aca="false">+H113*I113</f>
        <v>240</v>
      </c>
      <c r="K113" s="44"/>
      <c r="L113" s="39" t="n">
        <f aca="false">+I113*$L$1</f>
        <v>136.3</v>
      </c>
      <c r="M113" s="2" t="n">
        <f aca="false">+J113*$L$1</f>
        <v>8178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1560.5</v>
      </c>
      <c r="K114" s="44"/>
      <c r="L114" s="39"/>
      <c r="M114" s="2" t="n">
        <f aca="false">+J114*$L$1</f>
        <v>531740.375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280.89</v>
      </c>
      <c r="K115" s="44"/>
      <c r="M115" s="2" t="n">
        <f aca="false">+J115*$L$1</f>
        <v>95713.2675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1841.39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276.2085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2117.5985</v>
      </c>
      <c r="K118" s="69" t="n">
        <f aca="false">+J118</f>
        <v>2117.5985</v>
      </c>
      <c r="N118" s="2" t="n">
        <f aca="false">+K118*$L$1</f>
        <v>721571.688875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20275.7512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20275.7512</v>
      </c>
      <c r="L121" s="71"/>
      <c r="N121" s="2" t="n">
        <f aca="false">+K121*$L$1</f>
        <v>6908962.2214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20275.7512</v>
      </c>
      <c r="N123" s="2" t="n">
        <f aca="false">+K123*$L$1</f>
        <v>6908962.2214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3649.635216</v>
      </c>
      <c r="N124" s="2" t="n">
        <f aca="false">+K124*$L$1</f>
        <v>1243613.199852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23925.386416</v>
      </c>
      <c r="N125" s="2" t="n">
        <f aca="false">+K125*$L$1</f>
        <v>8152575.421252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1" customFormat="false" ht="15" hidden="false" customHeight="true" outlineLevel="0" collapsed="false">
      <c r="A141" s="73"/>
    </row>
    <row r="142" customFormat="false" ht="15" hidden="false" customHeight="true" outlineLevel="0" collapsed="false">
      <c r="F142" s="0"/>
      <c r="G142" s="0"/>
      <c r="H142" s="1"/>
    </row>
    <row r="143" customFormat="false" ht="15" hidden="false" customHeight="true" outlineLevel="0" collapsed="false">
      <c r="F143" s="74"/>
      <c r="G143" s="0"/>
      <c r="H143" s="1"/>
    </row>
    <row r="144" customFormat="false" ht="15" hidden="false" customHeight="true" outlineLevel="0" collapsed="false">
      <c r="F144" s="4"/>
      <c r="G144" s="75"/>
      <c r="H144" s="76"/>
    </row>
    <row r="145" customFormat="false" ht="15" hidden="false" customHeight="true" outlineLevel="0" collapsed="false">
      <c r="F145" s="4"/>
      <c r="G145" s="4"/>
      <c r="H145" s="76"/>
    </row>
    <row r="146" customFormat="false" ht="15" hidden="false" customHeight="true" outlineLevel="0" collapsed="false">
      <c r="F146" s="4"/>
      <c r="G146" s="4"/>
      <c r="H146" s="76"/>
    </row>
    <row r="147" customFormat="false" ht="15" hidden="false" customHeight="true" outlineLevel="0" collapsed="false">
      <c r="F147" s="4"/>
      <c r="G147" s="4"/>
      <c r="H147" s="76"/>
    </row>
    <row r="148" customFormat="false" ht="15" hidden="false" customHeight="true" outlineLevel="0" collapsed="false">
      <c r="F148" s="4"/>
      <c r="G148" s="4"/>
      <c r="H148" s="76"/>
    </row>
    <row r="149" customFormat="false" ht="15" hidden="false" customHeight="true" outlineLevel="0" collapsed="false">
      <c r="F149" s="4"/>
      <c r="G149" s="4"/>
      <c r="H149" s="76"/>
    </row>
    <row r="150" customFormat="false" ht="15" hidden="false" customHeight="true" outlineLevel="0" collapsed="false">
      <c r="F150" s="4"/>
      <c r="G150" s="4"/>
      <c r="H150" s="76"/>
    </row>
    <row r="151" customFormat="false" ht="15" hidden="false" customHeight="true" outlineLevel="0" collapsed="false">
      <c r="F151" s="4"/>
      <c r="G151" s="4"/>
      <c r="H151" s="76"/>
    </row>
    <row r="152" customFormat="false" ht="15" hidden="false" customHeight="true" outlineLevel="0" collapsed="false">
      <c r="F152" s="4"/>
      <c r="G152" s="4"/>
      <c r="H152" s="76"/>
    </row>
    <row r="153" customFormat="false" ht="15" hidden="false" customHeight="true" outlineLevel="0" collapsed="false">
      <c r="F153" s="4"/>
      <c r="G153" s="4"/>
      <c r="H153" s="76"/>
    </row>
    <row r="154" customFormat="false" ht="15" hidden="false" customHeight="true" outlineLevel="0" collapsed="false">
      <c r="F154" s="4"/>
      <c r="G154" s="4"/>
      <c r="H154" s="76"/>
    </row>
    <row r="155" customFormat="false" ht="15" hidden="false" customHeight="true" outlineLevel="0" collapsed="false">
      <c r="F155" s="4"/>
      <c r="G155" s="4"/>
      <c r="H155" s="76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3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fals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8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6" t="s">
        <v>201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 t="n">
        <v>540</v>
      </c>
      <c r="I15" s="38" t="n">
        <v>12</v>
      </c>
      <c r="J15" s="38" t="n">
        <f aca="false">+H15*I15</f>
        <v>6480</v>
      </c>
      <c r="K15" s="38"/>
      <c r="L15" s="39" t="n">
        <f aca="false">+I15*$L$1</f>
        <v>4089</v>
      </c>
      <c r="M15" s="2" t="n">
        <f aca="false">+J15*$L$1</f>
        <v>220806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 t="n">
        <v>2160</v>
      </c>
      <c r="I16" s="43" t="n">
        <v>50</v>
      </c>
      <c r="J16" s="38" t="n">
        <f aca="false">+H16*I16</f>
        <v>108000</v>
      </c>
      <c r="K16" s="44"/>
      <c r="L16" s="39" t="n">
        <f aca="false">+I16*$L$1</f>
        <v>17037.5</v>
      </c>
      <c r="M16" s="2" t="n">
        <f aca="false">+J16*$L$1</f>
        <v>3680100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40500</v>
      </c>
      <c r="I17" s="43" t="n">
        <v>0.25</v>
      </c>
      <c r="J17" s="43" t="n">
        <f aca="false">+H17*I17</f>
        <v>10125</v>
      </c>
      <c r="K17" s="44"/>
      <c r="L17" s="39" t="n">
        <f aca="false">+I17*$L$1</f>
        <v>85.1875</v>
      </c>
      <c r="M17" s="2" t="n">
        <f aca="false">+J17*$L$1</f>
        <v>3450093.7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1930</v>
      </c>
      <c r="I20" s="43" t="n">
        <v>18</v>
      </c>
      <c r="J20" s="43" t="n">
        <f aca="false">+H20*I20</f>
        <v>34740</v>
      </c>
      <c r="K20" s="44"/>
      <c r="L20" s="39" t="n">
        <f aca="false">+I20*$L$1</f>
        <v>6133.5</v>
      </c>
      <c r="M20" s="2" t="n">
        <f aca="false">+J20*$L$1</f>
        <v>11837655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360</v>
      </c>
      <c r="I21" s="43" t="n">
        <v>12</v>
      </c>
      <c r="J21" s="43" t="n">
        <f aca="false">+H21*I21</f>
        <v>4320</v>
      </c>
      <c r="K21" s="44"/>
      <c r="L21" s="39" t="n">
        <f aca="false">+I21*$L$1</f>
        <v>4089</v>
      </c>
      <c r="M21" s="2" t="n">
        <f aca="false">+J21*$L$1</f>
        <v>1472040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/>
      <c r="I28" s="43" t="n">
        <v>106</v>
      </c>
      <c r="J28" s="43" t="n">
        <f aca="false">+I28*H28</f>
        <v>0</v>
      </c>
      <c r="K28" s="44"/>
      <c r="L28" s="39" t="n">
        <f aca="false">+I28*$L$1</f>
        <v>36119.5</v>
      </c>
      <c r="M28" s="2" t="n">
        <f aca="false">+J28*$L$1</f>
        <v>0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/>
      <c r="I29" s="43" t="n">
        <v>0.87</v>
      </c>
      <c r="J29" s="43" t="n">
        <f aca="false">+H29*I29</f>
        <v>0</v>
      </c>
      <c r="K29" s="44"/>
      <c r="L29" s="39" t="n">
        <f aca="false">+I29*$L$1</f>
        <v>296.4525</v>
      </c>
      <c r="M29" s="2" t="n">
        <f aca="false">+J29*$L$1</f>
        <v>0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/>
      <c r="I30" s="43" t="n">
        <v>0.81</v>
      </c>
      <c r="J30" s="43" t="n">
        <f aca="false">+H30*I30</f>
        <v>0</v>
      </c>
      <c r="K30" s="44"/>
      <c r="L30" s="39" t="n">
        <f aca="false">+I30*$L$1</f>
        <v>276.0075</v>
      </c>
      <c r="M30" s="2" t="n">
        <f aca="false">+J30*$L$1</f>
        <v>0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1160</v>
      </c>
      <c r="I32" s="43" t="n">
        <v>15</v>
      </c>
      <c r="J32" s="46" t="n">
        <f aca="false">+H32*I32</f>
        <v>17400</v>
      </c>
      <c r="K32" s="44"/>
      <c r="L32" s="39" t="n">
        <f aca="false">+I32*$L$1</f>
        <v>5111.25</v>
      </c>
      <c r="M32" s="2" t="n">
        <f aca="false">+J32*$L$1</f>
        <v>5929050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33"/>
      <c r="I35" s="49" t="s">
        <v>76</v>
      </c>
      <c r="J35" s="50" t="n">
        <f aca="false">SUM(J13:J34)</f>
        <v>181065</v>
      </c>
      <c r="K35" s="44"/>
      <c r="M35" s="2" t="n">
        <f aca="false">+J35*$L$1</f>
        <v>61697898.7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33"/>
      <c r="I37" s="51" t="s">
        <v>77</v>
      </c>
      <c r="J37" s="43" t="n">
        <f aca="false">+J35</f>
        <v>181065</v>
      </c>
      <c r="K37" s="44"/>
      <c r="M37" s="2" t="n">
        <f aca="false">+J37*$L$1</f>
        <v>61697898.7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/>
      <c r="I39" s="43" t="n">
        <v>33</v>
      </c>
      <c r="J39" s="43" t="n">
        <f aca="false">+H39*I39</f>
        <v>0</v>
      </c>
      <c r="K39" s="44"/>
      <c r="L39" s="39" t="n">
        <f aca="false">+I39*$L$1</f>
        <v>11244.75</v>
      </c>
      <c r="M39" s="2" t="n">
        <f aca="false">+J39*$L$1</f>
        <v>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300</v>
      </c>
      <c r="I44" s="43" t="n">
        <v>33</v>
      </c>
      <c r="J44" s="43" t="n">
        <f aca="false">+H44*I44</f>
        <v>9900</v>
      </c>
      <c r="K44" s="44"/>
      <c r="L44" s="39" t="n">
        <f aca="false">+I44*$L$1</f>
        <v>11244.75</v>
      </c>
      <c r="M44" s="2" t="n">
        <f aca="false">+J44*$L$1</f>
        <v>3373425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60</v>
      </c>
      <c r="I45" s="43" t="n">
        <v>120</v>
      </c>
      <c r="J45" s="43" t="n">
        <f aca="false">+H45*I45</f>
        <v>7200</v>
      </c>
      <c r="K45" s="44"/>
      <c r="L45" s="39" t="n">
        <f aca="false">+I45*$L$1</f>
        <v>40890</v>
      </c>
      <c r="M45" s="2" t="n">
        <f aca="false">+J45*$L$1</f>
        <v>245340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31</v>
      </c>
      <c r="I47" s="43" t="n">
        <v>980</v>
      </c>
      <c r="J47" s="43" t="n">
        <f aca="false">+H47*I47</f>
        <v>30380</v>
      </c>
      <c r="K47" s="44"/>
      <c r="L47" s="39" t="n">
        <f aca="false">+I47*$L$1</f>
        <v>333935</v>
      </c>
      <c r="M47" s="2" t="n">
        <f aca="false">+J47*$L$1</f>
        <v>10351985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/>
      <c r="I50" s="43" t="n">
        <v>715</v>
      </c>
      <c r="J50" s="43" t="n">
        <f aca="false">+H50*I50</f>
        <v>0</v>
      </c>
      <c r="K50" s="44"/>
      <c r="L50" s="39" t="n">
        <f aca="false">+I50*$L$1</f>
        <v>243636.25</v>
      </c>
      <c r="M50" s="2" t="n">
        <f aca="false">+J50*$L$1</f>
        <v>0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350</v>
      </c>
      <c r="I53" s="43" t="n">
        <v>29</v>
      </c>
      <c r="J53" s="43" t="n">
        <f aca="false">+H53*I53</f>
        <v>10150</v>
      </c>
      <c r="K53" s="44"/>
      <c r="L53" s="39" t="n">
        <f aca="false">+I53*$L$1</f>
        <v>9881.75</v>
      </c>
      <c r="M53" s="2" t="n">
        <f aca="false">+J53*$L$1</f>
        <v>3458612.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/>
      <c r="I55" s="43" t="n">
        <v>365</v>
      </c>
      <c r="J55" s="43" t="n">
        <f aca="false">+H55*I55</f>
        <v>0</v>
      </c>
      <c r="K55" s="44"/>
      <c r="L55" s="39" t="n">
        <f aca="false">+I55*$L$1</f>
        <v>124373.75</v>
      </c>
      <c r="M55" s="2" t="n">
        <f aca="false">+J55*$L$1</f>
        <v>0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12</v>
      </c>
      <c r="I56" s="43" t="n">
        <v>628</v>
      </c>
      <c r="J56" s="43" t="n">
        <f aca="false">+H56*I56</f>
        <v>7536</v>
      </c>
      <c r="K56" s="44"/>
      <c r="L56" s="39" t="n">
        <f aca="false">+I56*$L$1</f>
        <v>213991</v>
      </c>
      <c r="M56" s="2" t="n">
        <f aca="false">+J56*$L$1</f>
        <v>2567892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/>
      <c r="I58" s="43" t="n">
        <v>9.7</v>
      </c>
      <c r="J58" s="46" t="n">
        <f aca="false">+H58*I58</f>
        <v>0</v>
      </c>
      <c r="K58" s="44"/>
      <c r="L58" s="39" t="n">
        <f aca="false">+I58*$L$1</f>
        <v>3305.275</v>
      </c>
      <c r="M58" s="2" t="n">
        <f aca="false">+J58*$L$1</f>
        <v>0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1300</v>
      </c>
      <c r="I59" s="43" t="n">
        <v>11.9</v>
      </c>
      <c r="J59" s="43" t="n">
        <f aca="false">+H59*I59</f>
        <v>15470</v>
      </c>
      <c r="K59" s="44"/>
      <c r="L59" s="39" t="n">
        <f aca="false">+I59*$L$1</f>
        <v>4054.925</v>
      </c>
      <c r="M59" s="2" t="n">
        <f aca="false">+J59*$L$1</f>
        <v>5271402.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 t="n">
        <v>1000</v>
      </c>
      <c r="I64" s="43" t="n">
        <v>4.1</v>
      </c>
      <c r="J64" s="43" t="n">
        <f aca="false">+H64*I64</f>
        <v>4100</v>
      </c>
      <c r="K64" s="44"/>
      <c r="L64" s="39" t="n">
        <f aca="false">+I64*$L$1</f>
        <v>1397.075</v>
      </c>
      <c r="M64" s="2" t="n">
        <f aca="false">+J64*$L$1</f>
        <v>1397075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 t="n">
        <v>4</v>
      </c>
      <c r="I66" s="43" t="n">
        <v>92</v>
      </c>
      <c r="J66" s="43" t="n">
        <f aca="false">+H66*I66</f>
        <v>368</v>
      </c>
      <c r="K66" s="44"/>
      <c r="L66" s="39" t="n">
        <f aca="false">+I66*$L$1</f>
        <v>31349</v>
      </c>
      <c r="M66" s="2" t="n">
        <f aca="false">+J66*$L$1</f>
        <v>125396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28</v>
      </c>
      <c r="I67" s="43" t="n">
        <v>120</v>
      </c>
      <c r="J67" s="43" t="n">
        <f aca="false">+H67*I67</f>
        <v>3360</v>
      </c>
      <c r="K67" s="44"/>
      <c r="L67" s="39" t="n">
        <f aca="false">+I67*$L$1</f>
        <v>40890</v>
      </c>
      <c r="M67" s="2" t="n">
        <f aca="false">+J67*$L$1</f>
        <v>114492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33"/>
      <c r="I70" s="49" t="s">
        <v>76</v>
      </c>
      <c r="J70" s="50" t="n">
        <f aca="false">SUM(J37:J69)</f>
        <v>269529</v>
      </c>
      <c r="K70" s="44"/>
      <c r="M70" s="2" t="n">
        <f aca="false">+J70*$L$1</f>
        <v>91842006.7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33"/>
      <c r="I72" s="51" t="s">
        <v>77</v>
      </c>
      <c r="J72" s="43" t="n">
        <f aca="false">+J70</f>
        <v>269529</v>
      </c>
      <c r="K72" s="44"/>
      <c r="M72" s="2" t="n">
        <f aca="false">+J72*$L$1</f>
        <v>91842006.7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60</v>
      </c>
      <c r="I75" s="43" t="n">
        <v>136</v>
      </c>
      <c r="J75" s="43" t="n">
        <f aca="false">+H75*I75</f>
        <v>8160</v>
      </c>
      <c r="K75" s="44"/>
      <c r="L75" s="39" t="n">
        <f aca="false">+I75*$L$1</f>
        <v>46342</v>
      </c>
      <c r="M75" s="2" t="n">
        <f aca="false">+J75*$L$1</f>
        <v>278052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 t="n">
        <v>4</v>
      </c>
      <c r="I77" s="43" t="n">
        <v>220</v>
      </c>
      <c r="J77" s="43" t="n">
        <f aca="false">+H77*I77</f>
        <v>880</v>
      </c>
      <c r="K77" s="44"/>
      <c r="L77" s="39" t="n">
        <f aca="false">+I77*$L$1</f>
        <v>74965</v>
      </c>
      <c r="M77" s="2" t="n">
        <f aca="false">+J77*$L$1</f>
        <v>299860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1500</v>
      </c>
      <c r="I79" s="43" t="n">
        <v>2.9</v>
      </c>
      <c r="J79" s="43" t="n">
        <f aca="false">+H79*I79</f>
        <v>4350</v>
      </c>
      <c r="K79" s="44"/>
      <c r="L79" s="39" t="n">
        <f aca="false">+I79*$L$1</f>
        <v>988.175</v>
      </c>
      <c r="M79" s="2" t="n">
        <f aca="false">+J79*$L$1</f>
        <v>1482262.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 t="n">
        <v>250</v>
      </c>
      <c r="I80" s="43" t="n">
        <v>14</v>
      </c>
      <c r="J80" s="43" t="n">
        <f aca="false">+H80*I80</f>
        <v>3500</v>
      </c>
      <c r="K80" s="44"/>
      <c r="L80" s="39" t="n">
        <f aca="false">+I80*$L$1</f>
        <v>4770.5</v>
      </c>
      <c r="M80" s="2" t="n">
        <f aca="false">+J80*$L$1</f>
        <v>1192625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2100</v>
      </c>
      <c r="I81" s="43" t="n">
        <v>17.6</v>
      </c>
      <c r="J81" s="43" t="n">
        <f aca="false">+H81*I81</f>
        <v>36960</v>
      </c>
      <c r="K81" s="44"/>
      <c r="L81" s="39" t="n">
        <f aca="false">+I81*$L$1</f>
        <v>5997.2</v>
      </c>
      <c r="M81" s="2" t="n">
        <f aca="false">+J81*$L$1</f>
        <v>1259412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31"/>
      <c r="I84" s="52" t="s">
        <v>138</v>
      </c>
      <c r="J84" s="50" t="n">
        <f aca="false">SUM(J72:J83)</f>
        <v>323379</v>
      </c>
      <c r="K84" s="53"/>
      <c r="M84" s="2" t="n">
        <f aca="false">+J84*$L$1</f>
        <v>110191394.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58208.22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381587.22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57238.083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438825.303</v>
      </c>
      <c r="K88" s="44" t="n">
        <f aca="false">+J88</f>
        <v>438825.303</v>
      </c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33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33"/>
      <c r="I105" s="49" t="s">
        <v>76</v>
      </c>
      <c r="J105" s="43" t="n">
        <f aca="false">SUM(J90:J104)</f>
        <v>0</v>
      </c>
      <c r="K105" s="56" t="n">
        <f aca="false">+K88</f>
        <v>438825.303</v>
      </c>
      <c r="M105" s="2" t="n">
        <f aca="false">+J105*$L$1</f>
        <v>0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33"/>
      <c r="I107" s="51" t="s">
        <v>77</v>
      </c>
      <c r="J107" s="43" t="n">
        <f aca="false">+J105</f>
        <v>0</v>
      </c>
      <c r="K107" s="44" t="n">
        <f aca="false">+K105</f>
        <v>438825.303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0</v>
      </c>
      <c r="K114" s="44"/>
      <c r="L114" s="39"/>
      <c r="M114" s="2" t="n">
        <f aca="false">+J114*$L$1</f>
        <v>0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0</v>
      </c>
      <c r="K115" s="44"/>
      <c r="M115" s="2" t="n">
        <f aca="false">+J115*$L$1</f>
        <v>0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0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0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0</v>
      </c>
      <c r="K118" s="69" t="n">
        <f aca="false">+J118</f>
        <v>0</v>
      </c>
      <c r="N118" s="2" t="n">
        <f aca="false">+K118*$L$1</f>
        <v>0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438825.303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438825.303</v>
      </c>
      <c r="L121" s="71"/>
      <c r="N121" s="2" t="n">
        <f aca="false">+K121*$L$1</f>
        <v>149529721.997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438825.303</v>
      </c>
      <c r="N123" s="2" t="n">
        <f aca="false">+K123*$L$1</f>
        <v>149529721.997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78988.55454</v>
      </c>
      <c r="N124" s="2" t="n">
        <f aca="false">+K124*$L$1</f>
        <v>26915349.95950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517813.85754</v>
      </c>
      <c r="N125" s="2" t="n">
        <f aca="false">+K125*$L$1</f>
        <v>176445071.95675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39" customFormat="false" ht="15" hidden="false" customHeight="true" outlineLevel="0" collapsed="false">
      <c r="J139" s="4"/>
      <c r="K139" s="4"/>
      <c r="L139" s="4"/>
    </row>
    <row r="141" customFormat="false" ht="15" hidden="false" customHeight="true" outlineLevel="0" collapsed="false">
      <c r="A141" s="73" t="s">
        <v>202</v>
      </c>
    </row>
    <row r="142" customFormat="false" ht="15" hidden="false" customHeight="true" outlineLevel="0" collapsed="false">
      <c r="F142" s="0" t="s">
        <v>203</v>
      </c>
      <c r="G142" s="0"/>
      <c r="H142" s="9"/>
      <c r="I142" s="0" t="s">
        <v>204</v>
      </c>
    </row>
    <row r="143" customFormat="false" ht="15" hidden="false" customHeight="true" outlineLevel="0" collapsed="false">
      <c r="F143" s="74" t="s">
        <v>205</v>
      </c>
      <c r="G143" s="0" t="s">
        <v>206</v>
      </c>
      <c r="H143" s="9"/>
      <c r="I143" s="0" t="s">
        <v>207</v>
      </c>
    </row>
    <row r="144" customFormat="false" ht="15" hidden="false" customHeight="true" outlineLevel="0" collapsed="false">
      <c r="A144" s="0" t="s">
        <v>208</v>
      </c>
      <c r="F144" s="4" t="n">
        <f aca="false">+'Νάξου υπόλ'!J84*1.15*1.18</f>
        <v>126182.002</v>
      </c>
      <c r="G144" s="75" t="n">
        <f aca="false">+'Νάξου υπόλ'!J114*1.15*1.18</f>
        <v>66606.988</v>
      </c>
      <c r="H144" s="77" t="n">
        <f aca="false">+G144+F144</f>
        <v>192788.99</v>
      </c>
      <c r="I144" s="0" t="s">
        <v>209</v>
      </c>
    </row>
    <row r="145" customFormat="false" ht="15" hidden="false" customHeight="true" outlineLevel="0" collapsed="false">
      <c r="A145" s="0" t="s">
        <v>210</v>
      </c>
      <c r="F145" s="4" t="e">
        <f aca="false">+#REF!*1.15*1.18</f>
        <v>#REF!</v>
      </c>
      <c r="G145" s="4" t="e">
        <f aca="false">+#REF!*1.15*1.18</f>
        <v>#REF!</v>
      </c>
      <c r="H145" s="77" t="e">
        <f aca="false">+G145+F145</f>
        <v>#REF!</v>
      </c>
    </row>
    <row r="146" customFormat="false" ht="15" hidden="false" customHeight="true" outlineLevel="0" collapsed="false">
      <c r="A146" s="0" t="s">
        <v>211</v>
      </c>
      <c r="F146" s="4" t="e">
        <f aca="false">+#REF!*1.18*1.15</f>
        <v>#REF!</v>
      </c>
      <c r="G146" s="4" t="e">
        <f aca="false">+#REF!*1.15*1.18</f>
        <v>#REF!</v>
      </c>
      <c r="H146" s="77" t="e">
        <f aca="false">+G146+F146</f>
        <v>#REF!</v>
      </c>
    </row>
    <row r="147" customFormat="false" ht="15" hidden="false" customHeight="true" outlineLevel="0" collapsed="false">
      <c r="A147" s="0" t="s">
        <v>212</v>
      </c>
      <c r="F147" s="4" t="e">
        <f aca="false">+#REF!*1.15*1.18</f>
        <v>#REF!</v>
      </c>
      <c r="G147" s="4" t="e">
        <f aca="false">+#REF!*1.15*1.18</f>
        <v>#REF!</v>
      </c>
      <c r="H147" s="77" t="e">
        <f aca="false">+G147+F147</f>
        <v>#REF!</v>
      </c>
    </row>
    <row r="148" customFormat="false" ht="15" hidden="false" customHeight="true" outlineLevel="0" collapsed="false">
      <c r="A148" s="0" t="s">
        <v>213</v>
      </c>
      <c r="F148" s="4" t="e">
        <f aca="false">+#REF!*1.15*1.18</f>
        <v>#REF!</v>
      </c>
      <c r="G148" s="4" t="e">
        <f aca="false">+#REF!*1.15*1.18</f>
        <v>#REF!</v>
      </c>
      <c r="H148" s="77" t="e">
        <f aca="false">+G148+F148</f>
        <v>#REF!</v>
      </c>
    </row>
    <row r="149" customFormat="false" ht="15" hidden="false" customHeight="true" outlineLevel="0" collapsed="false">
      <c r="A149" s="0" t="s">
        <v>214</v>
      </c>
      <c r="F149" s="4" t="e">
        <f aca="false">+#REF!*1.15*1.18</f>
        <v>#REF!</v>
      </c>
      <c r="G149" s="4" t="e">
        <f aca="false">+#REF!*1.15*1.18</f>
        <v>#REF!</v>
      </c>
      <c r="H149" s="77" t="e">
        <f aca="false">+G149+F149</f>
        <v>#REF!</v>
      </c>
    </row>
    <row r="150" customFormat="false" ht="15" hidden="false" customHeight="true" outlineLevel="0" collapsed="false">
      <c r="A150" s="0" t="s">
        <v>215</v>
      </c>
      <c r="F150" s="4" t="n">
        <f aca="false">+'Έλλη κλπ'!J84*1.15*1.18</f>
        <v>274286.339</v>
      </c>
      <c r="G150" s="4" t="n">
        <f aca="false">+'Έλλη κλπ'!J114*1.15*1.18</f>
        <v>0</v>
      </c>
      <c r="H150" s="77" t="n">
        <f aca="false">+G150+F150</f>
        <v>274286.339</v>
      </c>
    </row>
    <row r="151" customFormat="false" ht="15" hidden="false" customHeight="true" outlineLevel="0" collapsed="false">
      <c r="A151" s="6" t="s">
        <v>216</v>
      </c>
      <c r="F151" s="4" t="n">
        <f aca="false">+'Σαρ_ρου 1πάρ'!J84*1.15*1.18</f>
        <v>62445.7475</v>
      </c>
      <c r="G151" s="4" t="n">
        <f aca="false">+'Σαρ_ρου 1πάρ'!J114*1.15*1.18</f>
        <v>0</v>
      </c>
      <c r="H151" s="77" t="n">
        <f aca="false">+G151+F151</f>
        <v>62445.7475</v>
      </c>
    </row>
    <row r="152" customFormat="false" ht="15" hidden="false" customHeight="true" outlineLevel="0" collapsed="false">
      <c r="F152" s="4"/>
      <c r="G152" s="4"/>
      <c r="H152" s="77" t="n">
        <f aca="false">+G152+F152</f>
        <v>0</v>
      </c>
    </row>
    <row r="153" customFormat="false" ht="15" hidden="false" customHeight="true" outlineLevel="0" collapsed="false">
      <c r="F153" s="4"/>
      <c r="G153" s="4"/>
      <c r="H153" s="77" t="n">
        <f aca="false">+G153+F153</f>
        <v>0</v>
      </c>
    </row>
    <row r="154" customFormat="false" ht="15" hidden="false" customHeight="true" outlineLevel="0" collapsed="false">
      <c r="A154" s="6" t="s">
        <v>6</v>
      </c>
      <c r="F154" s="4" t="n">
        <f aca="false">+Συμπλ!J84*1.15*1.18</f>
        <v>18158.1527</v>
      </c>
      <c r="G154" s="4" t="n">
        <f aca="false">+Συμπλ!J114*1.15*1.18</f>
        <v>2117.5985</v>
      </c>
      <c r="H154" s="77" t="n">
        <f aca="false">+G154+F154</f>
        <v>20275.7512</v>
      </c>
    </row>
    <row r="155" customFormat="false" ht="15" hidden="false" customHeight="true" outlineLevel="0" collapsed="false">
      <c r="F155" s="59" t="e">
        <f aca="false">SUM(F144:F154)</f>
        <v>#REF!</v>
      </c>
      <c r="G155" s="59" t="e">
        <f aca="false">SUM(G144:G154)</f>
        <v>#REF!</v>
      </c>
      <c r="H155" s="78" t="e">
        <f aca="false">SUM(H144:H154)</f>
        <v>#REF!</v>
      </c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6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false" rightToLeft="false" tabSelected="false" showOutlineSymbols="true" defaultGridColor="true" view="pageBreakPreview" topLeftCell="A116" colorId="64" zoomScale="100" zoomScaleNormal="100" zoomScalePageLayoutView="100" workbookViewId="0">
      <selection pane="topLeft" activeCell="G4" activeCellId="0" sqref="G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6" t="s">
        <v>216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/>
      <c r="I15" s="38" t="n">
        <v>12</v>
      </c>
      <c r="J15" s="38" t="n">
        <f aca="false">+H15*I15</f>
        <v>0</v>
      </c>
      <c r="K15" s="38"/>
      <c r="L15" s="39" t="n">
        <f aca="false">+I15*$L$1</f>
        <v>4089</v>
      </c>
      <c r="M15" s="2" t="n">
        <f aca="false">+J15*$L$1</f>
        <v>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 t="n">
        <v>300</v>
      </c>
      <c r="I16" s="43" t="n">
        <v>50</v>
      </c>
      <c r="J16" s="38" t="n">
        <f aca="false">+H16*I16</f>
        <v>15000</v>
      </c>
      <c r="K16" s="44"/>
      <c r="L16" s="39" t="n">
        <f aca="false">+I16*$L$1</f>
        <v>17037.5</v>
      </c>
      <c r="M16" s="2" t="n">
        <f aca="false">+J16*$L$1</f>
        <v>511125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3750</v>
      </c>
      <c r="I17" s="43" t="n">
        <v>0.25</v>
      </c>
      <c r="J17" s="43" t="n">
        <f aca="false">+H17*I17</f>
        <v>937.5</v>
      </c>
      <c r="K17" s="44"/>
      <c r="L17" s="39" t="n">
        <f aca="false">+I17*$L$1</f>
        <v>85.1875</v>
      </c>
      <c r="M17" s="2" t="n">
        <f aca="false">+J17*$L$1</f>
        <v>319453.12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220</v>
      </c>
      <c r="I20" s="43" t="n">
        <v>18</v>
      </c>
      <c r="J20" s="43" t="n">
        <f aca="false">+H20*I20</f>
        <v>3960</v>
      </c>
      <c r="K20" s="44"/>
      <c r="L20" s="39" t="n">
        <f aca="false">+I20*$L$1</f>
        <v>6133.5</v>
      </c>
      <c r="M20" s="2" t="n">
        <f aca="false">+J20*$L$1</f>
        <v>134937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35</v>
      </c>
      <c r="I21" s="43" t="n">
        <v>12</v>
      </c>
      <c r="J21" s="43" t="n">
        <f aca="false">+H21*I21</f>
        <v>420</v>
      </c>
      <c r="K21" s="44"/>
      <c r="L21" s="39" t="n">
        <f aca="false">+I21*$L$1</f>
        <v>4089</v>
      </c>
      <c r="M21" s="2" t="n">
        <f aca="false">+J21*$L$1</f>
        <v>143115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/>
      <c r="I28" s="43" t="n">
        <v>106</v>
      </c>
      <c r="J28" s="43" t="n">
        <f aca="false">+I28*H28</f>
        <v>0</v>
      </c>
      <c r="K28" s="44"/>
      <c r="L28" s="39" t="n">
        <f aca="false">+I28*$L$1</f>
        <v>36119.5</v>
      </c>
      <c r="M28" s="2" t="n">
        <f aca="false">+J28*$L$1</f>
        <v>0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/>
      <c r="I29" s="43" t="n">
        <v>0.87</v>
      </c>
      <c r="J29" s="43" t="n">
        <f aca="false">+H29*I29</f>
        <v>0</v>
      </c>
      <c r="K29" s="44"/>
      <c r="L29" s="39" t="n">
        <f aca="false">+I29*$L$1</f>
        <v>296.4525</v>
      </c>
      <c r="M29" s="2" t="n">
        <f aca="false">+J29*$L$1</f>
        <v>0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/>
      <c r="I30" s="43" t="n">
        <v>0.81</v>
      </c>
      <c r="J30" s="43" t="n">
        <f aca="false">+H30*I30</f>
        <v>0</v>
      </c>
      <c r="K30" s="44"/>
      <c r="L30" s="39" t="n">
        <f aca="false">+I30*$L$1</f>
        <v>276.0075</v>
      </c>
      <c r="M30" s="2" t="n">
        <f aca="false">+J30*$L$1</f>
        <v>0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130</v>
      </c>
      <c r="I32" s="43" t="n">
        <v>15</v>
      </c>
      <c r="J32" s="46" t="n">
        <f aca="false">+H32*I32</f>
        <v>1950</v>
      </c>
      <c r="K32" s="44"/>
      <c r="L32" s="39" t="n">
        <f aca="false">+I32*$L$1</f>
        <v>5111.25</v>
      </c>
      <c r="M32" s="2" t="n">
        <f aca="false">+J32*$L$1</f>
        <v>664462.5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22267.5</v>
      </c>
      <c r="K35" s="44"/>
      <c r="M35" s="2" t="n">
        <f aca="false">+J35*$L$1</f>
        <v>7587650.62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22267.5</v>
      </c>
      <c r="K37" s="44"/>
      <c r="M37" s="2" t="n">
        <f aca="false">+J37*$L$1</f>
        <v>7587650.62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/>
      <c r="I39" s="43" t="n">
        <v>33</v>
      </c>
      <c r="J39" s="43" t="n">
        <f aca="false">+H39*I39</f>
        <v>0</v>
      </c>
      <c r="K39" s="44"/>
      <c r="L39" s="39" t="n">
        <f aca="false">+I39*$L$1</f>
        <v>11244.75</v>
      </c>
      <c r="M39" s="2" t="n">
        <f aca="false">+J39*$L$1</f>
        <v>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60</v>
      </c>
      <c r="I44" s="43" t="n">
        <v>33</v>
      </c>
      <c r="J44" s="43" t="n">
        <f aca="false">+H44*I44</f>
        <v>1980</v>
      </c>
      <c r="K44" s="44"/>
      <c r="L44" s="39" t="n">
        <f aca="false">+I44*$L$1</f>
        <v>11244.75</v>
      </c>
      <c r="M44" s="2" t="n">
        <f aca="false">+J44*$L$1</f>
        <v>674685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10</v>
      </c>
      <c r="I45" s="43" t="n">
        <v>120</v>
      </c>
      <c r="J45" s="43" t="n">
        <f aca="false">+H45*I45</f>
        <v>1200</v>
      </c>
      <c r="K45" s="44"/>
      <c r="L45" s="39" t="n">
        <f aca="false">+I45*$L$1</f>
        <v>40890</v>
      </c>
      <c r="M45" s="2" t="n">
        <f aca="false">+J45*$L$1</f>
        <v>40890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3</v>
      </c>
      <c r="I47" s="43" t="n">
        <v>980</v>
      </c>
      <c r="J47" s="43" t="n">
        <f aca="false">+H47*I47</f>
        <v>2940</v>
      </c>
      <c r="K47" s="44"/>
      <c r="L47" s="39" t="n">
        <f aca="false">+I47*$L$1</f>
        <v>333935</v>
      </c>
      <c r="M47" s="2" t="n">
        <f aca="false">+J47*$L$1</f>
        <v>1001805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/>
      <c r="I50" s="43" t="n">
        <v>715</v>
      </c>
      <c r="J50" s="43" t="n">
        <f aca="false">+H50*I50</f>
        <v>0</v>
      </c>
      <c r="K50" s="44"/>
      <c r="L50" s="39" t="n">
        <f aca="false">+I50*$L$1</f>
        <v>243636.25</v>
      </c>
      <c r="M50" s="2" t="n">
        <f aca="false">+J50*$L$1</f>
        <v>0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60</v>
      </c>
      <c r="I53" s="43" t="n">
        <v>29</v>
      </c>
      <c r="J53" s="43" t="n">
        <f aca="false">+H53*I53</f>
        <v>1740</v>
      </c>
      <c r="K53" s="44"/>
      <c r="L53" s="39" t="n">
        <f aca="false">+I53*$L$1</f>
        <v>9881.75</v>
      </c>
      <c r="M53" s="2" t="n">
        <f aca="false">+J53*$L$1</f>
        <v>59290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/>
      <c r="I55" s="43" t="n">
        <v>365</v>
      </c>
      <c r="J55" s="43" t="n">
        <f aca="false">+H55*I55</f>
        <v>0</v>
      </c>
      <c r="K55" s="44"/>
      <c r="L55" s="39" t="n">
        <f aca="false">+I55*$L$1</f>
        <v>124373.75</v>
      </c>
      <c r="M55" s="2" t="n">
        <f aca="false">+J55*$L$1</f>
        <v>0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1</v>
      </c>
      <c r="I56" s="43" t="n">
        <v>628</v>
      </c>
      <c r="J56" s="43" t="n">
        <f aca="false">+H56*I56</f>
        <v>628</v>
      </c>
      <c r="K56" s="44"/>
      <c r="L56" s="39" t="n">
        <f aca="false">+I56*$L$1</f>
        <v>213991</v>
      </c>
      <c r="M56" s="2" t="n">
        <f aca="false">+J56*$L$1</f>
        <v>213991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/>
      <c r="I58" s="43" t="n">
        <v>9.7</v>
      </c>
      <c r="J58" s="46" t="n">
        <f aca="false">+H58*I58</f>
        <v>0</v>
      </c>
      <c r="K58" s="44"/>
      <c r="L58" s="39" t="n">
        <f aca="false">+I58*$L$1</f>
        <v>3305.275</v>
      </c>
      <c r="M58" s="2" t="n">
        <f aca="false">+J58*$L$1</f>
        <v>0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130</v>
      </c>
      <c r="I59" s="43" t="n">
        <v>11.9</v>
      </c>
      <c r="J59" s="43" t="n">
        <f aca="false">+H59*I59</f>
        <v>1547</v>
      </c>
      <c r="K59" s="44"/>
      <c r="L59" s="39" t="n">
        <f aca="false">+I59*$L$1</f>
        <v>4054.925</v>
      </c>
      <c r="M59" s="2" t="n">
        <f aca="false">+J59*$L$1</f>
        <v>527140.2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/>
      <c r="I64" s="43" t="n">
        <v>4.1</v>
      </c>
      <c r="J64" s="43" t="n">
        <f aca="false">+H64*I64</f>
        <v>0</v>
      </c>
      <c r="K64" s="44"/>
      <c r="L64" s="39" t="n">
        <f aca="false">+I64*$L$1</f>
        <v>1397.075</v>
      </c>
      <c r="M64" s="2" t="n">
        <f aca="false">+J64*$L$1</f>
        <v>0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/>
      <c r="I66" s="43" t="n">
        <v>92</v>
      </c>
      <c r="J66" s="43" t="n">
        <f aca="false">+H66*I66</f>
        <v>0</v>
      </c>
      <c r="K66" s="44"/>
      <c r="L66" s="39" t="n">
        <f aca="false">+I66*$L$1</f>
        <v>31349</v>
      </c>
      <c r="M66" s="2" t="n">
        <f aca="false">+J66*$L$1</f>
        <v>0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4</v>
      </c>
      <c r="I67" s="43" t="n">
        <v>120</v>
      </c>
      <c r="J67" s="43" t="n">
        <f aca="false">+H67*I67</f>
        <v>480</v>
      </c>
      <c r="K67" s="44"/>
      <c r="L67" s="39" t="n">
        <f aca="false">+I67*$L$1</f>
        <v>40890</v>
      </c>
      <c r="M67" s="2" t="n">
        <f aca="false">+J67*$L$1</f>
        <v>16356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32782.5</v>
      </c>
      <c r="K70" s="44"/>
      <c r="M70" s="2" t="n">
        <f aca="false">+J70*$L$1</f>
        <v>11170636.87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32782.5</v>
      </c>
      <c r="K72" s="44"/>
      <c r="M72" s="2" t="n">
        <f aca="false">+J72*$L$1</f>
        <v>11170636.87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10</v>
      </c>
      <c r="I75" s="43" t="n">
        <v>136</v>
      </c>
      <c r="J75" s="43" t="n">
        <f aca="false">+H75*I75</f>
        <v>1360</v>
      </c>
      <c r="K75" s="44"/>
      <c r="L75" s="39" t="n">
        <f aca="false">+I75*$L$1</f>
        <v>46342</v>
      </c>
      <c r="M75" s="2" t="n">
        <f aca="false">+J75*$L$1</f>
        <v>46342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/>
      <c r="I77" s="43" t="n">
        <v>220</v>
      </c>
      <c r="J77" s="43" t="n">
        <f aca="false">+H77*I77</f>
        <v>0</v>
      </c>
      <c r="K77" s="44"/>
      <c r="L77" s="39" t="n">
        <f aca="false">+I77*$L$1</f>
        <v>74965</v>
      </c>
      <c r="M77" s="2" t="n">
        <f aca="false">+J77*$L$1</f>
        <v>0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150</v>
      </c>
      <c r="I79" s="43" t="n">
        <v>2.9</v>
      </c>
      <c r="J79" s="43" t="n">
        <f aca="false">+H79*I79</f>
        <v>435</v>
      </c>
      <c r="K79" s="44"/>
      <c r="L79" s="39" t="n">
        <f aca="false">+I79*$L$1</f>
        <v>988.175</v>
      </c>
      <c r="M79" s="2" t="n">
        <f aca="false">+J79*$L$1</f>
        <v>148226.2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650</v>
      </c>
      <c r="I81" s="43" t="n">
        <v>17.6</v>
      </c>
      <c r="J81" s="43" t="n">
        <f aca="false">+H81*I81</f>
        <v>11440</v>
      </c>
      <c r="K81" s="44"/>
      <c r="L81" s="39" t="n">
        <f aca="false">+I81*$L$1</f>
        <v>5997.2</v>
      </c>
      <c r="M81" s="2" t="n">
        <f aca="false">+J81*$L$1</f>
        <v>389818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46017.5</v>
      </c>
      <c r="K84" s="53"/>
      <c r="L84" s="39"/>
      <c r="M84" s="2" t="n">
        <f aca="false">+J84*$L$1</f>
        <v>15680463.1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8283.15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54300.65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8145.0975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62445.7475</v>
      </c>
      <c r="K88" s="44" t="n">
        <f aca="false">+J88</f>
        <v>62445.7475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0</v>
      </c>
      <c r="K105" s="56" t="n">
        <f aca="false">+K88</f>
        <v>62445.7475</v>
      </c>
      <c r="M105" s="2" t="n">
        <f aca="false">+J105*$L$1</f>
        <v>0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0</v>
      </c>
      <c r="K107" s="44" t="n">
        <f aca="false">+K105</f>
        <v>62445.7475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0</v>
      </c>
      <c r="K114" s="44"/>
      <c r="L114" s="39"/>
      <c r="M114" s="2" t="n">
        <f aca="false">+J114*$L$1</f>
        <v>0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0</v>
      </c>
      <c r="K115" s="44"/>
      <c r="M115" s="2" t="n">
        <f aca="false">+J115*$L$1</f>
        <v>0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0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0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0</v>
      </c>
      <c r="K118" s="69" t="n">
        <f aca="false">+J118</f>
        <v>0</v>
      </c>
      <c r="N118" s="2" t="n">
        <f aca="false">+K118*$L$1</f>
        <v>0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62445.7475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62445.7475</v>
      </c>
      <c r="L121" s="71"/>
      <c r="N121" s="2" t="n">
        <f aca="false">+K121*$L$1</f>
        <v>21278388.4606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62445.7475</v>
      </c>
      <c r="N123" s="2" t="n">
        <f aca="false">+K123*$L$1</f>
        <v>21278388.4606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11240.23455</v>
      </c>
      <c r="N124" s="2" t="n">
        <f aca="false">+K124*$L$1</f>
        <v>3830109.922912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73685.98205</v>
      </c>
      <c r="N125" s="2" t="n">
        <f aca="false">+K125*$L$1</f>
        <v>25108498.383537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1" customFormat="false" ht="15" hidden="false" customHeight="true" outlineLevel="0" collapsed="false">
      <c r="A141" s="73"/>
    </row>
    <row r="142" customFormat="false" ht="15" hidden="false" customHeight="true" outlineLevel="0" collapsed="false">
      <c r="F142" s="0"/>
      <c r="G142" s="0"/>
      <c r="H142" s="1"/>
    </row>
    <row r="143" customFormat="false" ht="15" hidden="false" customHeight="true" outlineLevel="0" collapsed="false">
      <c r="F143" s="74"/>
      <c r="G143" s="0"/>
      <c r="H143" s="1"/>
    </row>
    <row r="144" customFormat="false" ht="15" hidden="false" customHeight="true" outlineLevel="0" collapsed="false">
      <c r="F144" s="4"/>
      <c r="G144" s="75"/>
      <c r="H144" s="76"/>
    </row>
    <row r="145" customFormat="false" ht="15" hidden="false" customHeight="true" outlineLevel="0" collapsed="false">
      <c r="F145" s="4"/>
      <c r="G145" s="4"/>
      <c r="H145" s="76"/>
    </row>
    <row r="146" customFormat="false" ht="15" hidden="false" customHeight="true" outlineLevel="0" collapsed="false">
      <c r="F146" s="4"/>
      <c r="G146" s="4"/>
      <c r="H146" s="76"/>
    </row>
    <row r="147" customFormat="false" ht="15" hidden="false" customHeight="true" outlineLevel="0" collapsed="false">
      <c r="F147" s="4"/>
      <c r="G147" s="4"/>
      <c r="H147" s="76"/>
    </row>
    <row r="148" customFormat="false" ht="15" hidden="false" customHeight="true" outlineLevel="0" collapsed="false">
      <c r="F148" s="4"/>
      <c r="G148" s="4"/>
      <c r="H148" s="76"/>
    </row>
    <row r="149" customFormat="false" ht="15" hidden="false" customHeight="true" outlineLevel="0" collapsed="false">
      <c r="F149" s="4"/>
      <c r="G149" s="4"/>
      <c r="H149" s="76"/>
    </row>
    <row r="150" customFormat="false" ht="15" hidden="false" customHeight="true" outlineLevel="0" collapsed="false">
      <c r="F150" s="4"/>
      <c r="G150" s="4"/>
      <c r="H150" s="76"/>
    </row>
    <row r="151" customFormat="false" ht="15" hidden="false" customHeight="true" outlineLevel="0" collapsed="false">
      <c r="F151" s="4"/>
      <c r="G151" s="4"/>
      <c r="H151" s="76"/>
    </row>
    <row r="152" customFormat="false" ht="15" hidden="false" customHeight="true" outlineLevel="0" collapsed="false">
      <c r="F152" s="4"/>
      <c r="G152" s="4"/>
      <c r="H152" s="76"/>
    </row>
    <row r="153" customFormat="false" ht="15" hidden="false" customHeight="true" outlineLevel="0" collapsed="false">
      <c r="F153" s="4"/>
      <c r="G153" s="4"/>
      <c r="H153" s="76"/>
    </row>
    <row r="154" customFormat="false" ht="15" hidden="false" customHeight="true" outlineLevel="0" collapsed="false">
      <c r="F154" s="4"/>
      <c r="G154" s="4"/>
      <c r="H154" s="76"/>
    </row>
    <row r="155" customFormat="false" ht="15" hidden="false" customHeight="true" outlineLevel="0" collapsed="false">
      <c r="F155" s="4"/>
      <c r="G155" s="4"/>
      <c r="H155" s="76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fals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H160" activeCellId="0" sqref="H16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0" t="s">
        <v>215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/>
      <c r="I15" s="38" t="n">
        <v>12</v>
      </c>
      <c r="J15" s="38" t="n">
        <f aca="false">+H15*I15</f>
        <v>0</v>
      </c>
      <c r="K15" s="38"/>
      <c r="L15" s="39" t="n">
        <f aca="false">+I15*$L$1</f>
        <v>4089</v>
      </c>
      <c r="M15" s="2" t="n">
        <f aca="false">+J15*$L$1</f>
        <v>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 t="n">
        <v>1500</v>
      </c>
      <c r="I16" s="43" t="n">
        <v>50</v>
      </c>
      <c r="J16" s="38" t="n">
        <f aca="false">+H16*I16</f>
        <v>75000</v>
      </c>
      <c r="K16" s="44"/>
      <c r="L16" s="39" t="n">
        <f aca="false">+I16*$L$1</f>
        <v>17037.5</v>
      </c>
      <c r="M16" s="2" t="n">
        <f aca="false">+J16*$L$1</f>
        <v>2555625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19000</v>
      </c>
      <c r="I17" s="43" t="n">
        <v>0.25</v>
      </c>
      <c r="J17" s="43" t="n">
        <f aca="false">+H17*I17</f>
        <v>4750</v>
      </c>
      <c r="K17" s="44"/>
      <c r="L17" s="39" t="n">
        <f aca="false">+I17*$L$1</f>
        <v>85.1875</v>
      </c>
      <c r="M17" s="2" t="n">
        <f aca="false">+J17*$L$1</f>
        <v>1618562.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1100</v>
      </c>
      <c r="I20" s="43" t="n">
        <v>18</v>
      </c>
      <c r="J20" s="43" t="n">
        <f aca="false">+H20*I20</f>
        <v>19800</v>
      </c>
      <c r="K20" s="44"/>
      <c r="L20" s="39" t="n">
        <f aca="false">+I20*$L$1</f>
        <v>6133.5</v>
      </c>
      <c r="M20" s="2" t="n">
        <f aca="false">+J20*$L$1</f>
        <v>674685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135</v>
      </c>
      <c r="I21" s="43" t="n">
        <v>12</v>
      </c>
      <c r="J21" s="43" t="n">
        <f aca="false">+H21*I21</f>
        <v>1620</v>
      </c>
      <c r="K21" s="44"/>
      <c r="L21" s="39" t="n">
        <f aca="false">+I21*$L$1</f>
        <v>4089</v>
      </c>
      <c r="M21" s="2" t="n">
        <f aca="false">+J21*$L$1</f>
        <v>552015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 t="n">
        <v>50</v>
      </c>
      <c r="I28" s="43" t="n">
        <v>106</v>
      </c>
      <c r="J28" s="43" t="n">
        <f aca="false">+I28*H28</f>
        <v>5300</v>
      </c>
      <c r="K28" s="44"/>
      <c r="L28" s="39" t="n">
        <f aca="false">+I28*$L$1</f>
        <v>36119.5</v>
      </c>
      <c r="M28" s="2" t="n">
        <f aca="false">+J28*$L$1</f>
        <v>1805975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 t="n">
        <v>500</v>
      </c>
      <c r="I29" s="43" t="n">
        <v>0.87</v>
      </c>
      <c r="J29" s="43" t="n">
        <f aca="false">+H29*I29</f>
        <v>435</v>
      </c>
      <c r="K29" s="44"/>
      <c r="L29" s="39" t="n">
        <f aca="false">+I29*$L$1</f>
        <v>296.4525</v>
      </c>
      <c r="M29" s="2" t="n">
        <f aca="false">+J29*$L$1</f>
        <v>148226.25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 t="n">
        <v>200</v>
      </c>
      <c r="I30" s="43" t="n">
        <v>0.81</v>
      </c>
      <c r="J30" s="43" t="n">
        <f aca="false">+H30*I30</f>
        <v>162</v>
      </c>
      <c r="K30" s="44"/>
      <c r="L30" s="39" t="n">
        <f aca="false">+I30*$L$1</f>
        <v>276.0075</v>
      </c>
      <c r="M30" s="2" t="n">
        <f aca="false">+J30*$L$1</f>
        <v>55201.5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450</v>
      </c>
      <c r="I32" s="43" t="n">
        <v>15</v>
      </c>
      <c r="J32" s="46" t="n">
        <f aca="false">+H32*I32</f>
        <v>6750</v>
      </c>
      <c r="K32" s="44"/>
      <c r="L32" s="39" t="n">
        <f aca="false">+I32*$L$1</f>
        <v>5111.25</v>
      </c>
      <c r="M32" s="2" t="n">
        <f aca="false">+J32*$L$1</f>
        <v>2300062.5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113817</v>
      </c>
      <c r="K35" s="44"/>
      <c r="M35" s="2" t="n">
        <f aca="false">+J35*$L$1</f>
        <v>38783142.7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113817</v>
      </c>
      <c r="K37" s="44"/>
      <c r="M37" s="2" t="n">
        <f aca="false">+J37*$L$1</f>
        <v>38783142.7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 t="n">
        <v>200</v>
      </c>
      <c r="I39" s="43" t="n">
        <v>33</v>
      </c>
      <c r="J39" s="43" t="n">
        <f aca="false">+H39*I39</f>
        <v>6600</v>
      </c>
      <c r="K39" s="44"/>
      <c r="L39" s="39" t="n">
        <f aca="false">+I39*$L$1</f>
        <v>11244.75</v>
      </c>
      <c r="M39" s="2" t="n">
        <f aca="false">+J39*$L$1</f>
        <v>224895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180</v>
      </c>
      <c r="I44" s="43" t="n">
        <v>33</v>
      </c>
      <c r="J44" s="43" t="n">
        <f aca="false">+H44*I44</f>
        <v>5940</v>
      </c>
      <c r="K44" s="44"/>
      <c r="L44" s="39" t="n">
        <f aca="false">+I44*$L$1</f>
        <v>11244.75</v>
      </c>
      <c r="M44" s="2" t="n">
        <f aca="false">+J44*$L$1</f>
        <v>2024055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30</v>
      </c>
      <c r="I45" s="43" t="n">
        <v>120</v>
      </c>
      <c r="J45" s="43" t="n">
        <f aca="false">+H45*I45</f>
        <v>3600</v>
      </c>
      <c r="K45" s="44"/>
      <c r="L45" s="39" t="n">
        <f aca="false">+I45*$L$1</f>
        <v>40890</v>
      </c>
      <c r="M45" s="2" t="n">
        <f aca="false">+J45*$L$1</f>
        <v>122670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14</v>
      </c>
      <c r="I47" s="43" t="n">
        <v>980</v>
      </c>
      <c r="J47" s="43" t="n">
        <f aca="false">+H47*I47</f>
        <v>13720</v>
      </c>
      <c r="K47" s="44"/>
      <c r="L47" s="39" t="n">
        <f aca="false">+I47*$L$1</f>
        <v>333935</v>
      </c>
      <c r="M47" s="2" t="n">
        <f aca="false">+J47*$L$1</f>
        <v>4675090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 t="n">
        <v>5</v>
      </c>
      <c r="I50" s="43" t="n">
        <v>715</v>
      </c>
      <c r="J50" s="43" t="n">
        <f aca="false">+H50*I50</f>
        <v>3575</v>
      </c>
      <c r="K50" s="44"/>
      <c r="L50" s="39" t="n">
        <f aca="false">+I50*$L$1</f>
        <v>243636.25</v>
      </c>
      <c r="M50" s="2" t="n">
        <f aca="false">+J50*$L$1</f>
        <v>1218181.25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100</v>
      </c>
      <c r="I53" s="43" t="n">
        <v>29</v>
      </c>
      <c r="J53" s="43" t="n">
        <f aca="false">+H53*I53</f>
        <v>2900</v>
      </c>
      <c r="K53" s="44"/>
      <c r="L53" s="39" t="n">
        <f aca="false">+I53*$L$1</f>
        <v>9881.75</v>
      </c>
      <c r="M53" s="2" t="n">
        <f aca="false">+J53*$L$1</f>
        <v>98817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 t="n">
        <v>14</v>
      </c>
      <c r="I55" s="43" t="n">
        <v>365</v>
      </c>
      <c r="J55" s="43" t="n">
        <f aca="false">+H55*I55</f>
        <v>5110</v>
      </c>
      <c r="K55" s="44"/>
      <c r="L55" s="39" t="n">
        <f aca="false">+I55*$L$1</f>
        <v>124373.75</v>
      </c>
      <c r="M55" s="2" t="n">
        <f aca="false">+J55*$L$1</f>
        <v>1741232.5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5</v>
      </c>
      <c r="I56" s="43" t="n">
        <v>628</v>
      </c>
      <c r="J56" s="43" t="n">
        <f aca="false">+H56*I56</f>
        <v>3140</v>
      </c>
      <c r="K56" s="44"/>
      <c r="L56" s="39" t="n">
        <f aca="false">+I56*$L$1</f>
        <v>213991</v>
      </c>
      <c r="M56" s="2" t="n">
        <f aca="false">+J56*$L$1</f>
        <v>1069955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 t="n">
        <v>10</v>
      </c>
      <c r="I58" s="43" t="n">
        <v>9.7</v>
      </c>
      <c r="J58" s="46" t="n">
        <f aca="false">+H58*I58</f>
        <v>97</v>
      </c>
      <c r="K58" s="44"/>
      <c r="L58" s="39" t="n">
        <f aca="false">+I58*$L$1</f>
        <v>3305.275</v>
      </c>
      <c r="M58" s="2" t="n">
        <f aca="false">+J58*$L$1</f>
        <v>33052.75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250</v>
      </c>
      <c r="I59" s="43" t="n">
        <v>11.9</v>
      </c>
      <c r="J59" s="43" t="n">
        <f aca="false">+H59*I59</f>
        <v>2975</v>
      </c>
      <c r="K59" s="44"/>
      <c r="L59" s="39" t="n">
        <f aca="false">+I59*$L$1</f>
        <v>4054.925</v>
      </c>
      <c r="M59" s="2" t="n">
        <f aca="false">+J59*$L$1</f>
        <v>1013731.2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 t="n">
        <v>230</v>
      </c>
      <c r="I60" s="43" t="n">
        <v>14</v>
      </c>
      <c r="J60" s="43" t="n">
        <f aca="false">+H60*I60</f>
        <v>3220</v>
      </c>
      <c r="K60" s="44"/>
      <c r="L60" s="39" t="n">
        <f aca="false">+I60*$L$1</f>
        <v>4770.5</v>
      </c>
      <c r="M60" s="2" t="n">
        <f aca="false">+J60*$L$1</f>
        <v>1097215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 t="n">
        <v>800</v>
      </c>
      <c r="I64" s="43" t="n">
        <v>4.1</v>
      </c>
      <c r="J64" s="43" t="n">
        <f aca="false">+H64*I64</f>
        <v>3280</v>
      </c>
      <c r="K64" s="44"/>
      <c r="L64" s="39" t="n">
        <f aca="false">+I64*$L$1</f>
        <v>1397.075</v>
      </c>
      <c r="M64" s="2" t="n">
        <f aca="false">+J64*$L$1</f>
        <v>1117660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 t="n">
        <v>1</v>
      </c>
      <c r="I66" s="43" t="n">
        <v>92</v>
      </c>
      <c r="J66" s="43" t="n">
        <f aca="false">+H66*I66</f>
        <v>92</v>
      </c>
      <c r="K66" s="44"/>
      <c r="L66" s="39" t="n">
        <f aca="false">+I66*$L$1</f>
        <v>31349</v>
      </c>
      <c r="M66" s="2" t="n">
        <f aca="false">+J66*$L$1</f>
        <v>31349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12</v>
      </c>
      <c r="I67" s="43" t="n">
        <v>120</v>
      </c>
      <c r="J67" s="43" t="n">
        <f aca="false">+H67*I67</f>
        <v>1440</v>
      </c>
      <c r="K67" s="44"/>
      <c r="L67" s="39" t="n">
        <f aca="false">+I67*$L$1</f>
        <v>40890</v>
      </c>
      <c r="M67" s="2" t="n">
        <f aca="false">+J67*$L$1</f>
        <v>49068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 t="n">
        <v>3</v>
      </c>
      <c r="I68" s="43" t="n">
        <v>157</v>
      </c>
      <c r="J68" s="43" t="n">
        <f aca="false">+H68*I68</f>
        <v>471</v>
      </c>
      <c r="K68" s="44"/>
      <c r="L68" s="39" t="n">
        <f aca="false">+I68*$L$1</f>
        <v>53497.75</v>
      </c>
      <c r="M68" s="2" t="n">
        <f aca="false">+J68*$L$1</f>
        <v>160493.25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169977</v>
      </c>
      <c r="K70" s="44"/>
      <c r="M70" s="2" t="n">
        <f aca="false">+J70*$L$1</f>
        <v>57919662.7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169977</v>
      </c>
      <c r="K72" s="44"/>
      <c r="M72" s="2" t="n">
        <f aca="false">+J72*$L$1</f>
        <v>57919662.7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30</v>
      </c>
      <c r="I75" s="43" t="n">
        <v>136</v>
      </c>
      <c r="J75" s="43" t="n">
        <f aca="false">+H75*I75</f>
        <v>4080</v>
      </c>
      <c r="K75" s="44"/>
      <c r="L75" s="39" t="n">
        <f aca="false">+I75*$L$1</f>
        <v>46342</v>
      </c>
      <c r="M75" s="2" t="n">
        <f aca="false">+J75*$L$1</f>
        <v>139026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 t="n">
        <v>1</v>
      </c>
      <c r="I77" s="43" t="n">
        <v>220</v>
      </c>
      <c r="J77" s="43" t="n">
        <f aca="false">+H77*I77</f>
        <v>220</v>
      </c>
      <c r="K77" s="44"/>
      <c r="L77" s="39" t="n">
        <f aca="false">+I77*$L$1</f>
        <v>74965</v>
      </c>
      <c r="M77" s="2" t="n">
        <f aca="false">+J77*$L$1</f>
        <v>74965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500</v>
      </c>
      <c r="I79" s="43" t="n">
        <v>2.9</v>
      </c>
      <c r="J79" s="43" t="n">
        <f aca="false">+H79*I79</f>
        <v>1450</v>
      </c>
      <c r="K79" s="44"/>
      <c r="L79" s="39" t="n">
        <f aca="false">+I79*$L$1</f>
        <v>988.175</v>
      </c>
      <c r="M79" s="2" t="n">
        <f aca="false">+J79*$L$1</f>
        <v>494087.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1500</v>
      </c>
      <c r="I81" s="43" t="n">
        <v>17.6</v>
      </c>
      <c r="J81" s="43" t="n">
        <f aca="false">+H81*I81</f>
        <v>26400</v>
      </c>
      <c r="K81" s="44"/>
      <c r="L81" s="39" t="n">
        <f aca="false">+I81*$L$1</f>
        <v>5997.2</v>
      </c>
      <c r="M81" s="2" t="n">
        <f aca="false">+J81*$L$1</f>
        <v>899580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202127</v>
      </c>
      <c r="K84" s="53"/>
      <c r="L84" s="39"/>
      <c r="M84" s="2" t="n">
        <f aca="false">+J84*$L$1</f>
        <v>68874775.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36382.86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238509.86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35776.479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274286.339</v>
      </c>
      <c r="K88" s="44" t="n">
        <f aca="false">+J88</f>
        <v>274286.339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0</v>
      </c>
      <c r="K105" s="56" t="n">
        <f aca="false">+K88</f>
        <v>274286.339</v>
      </c>
      <c r="M105" s="2" t="n">
        <f aca="false">+J105*$L$1</f>
        <v>0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0</v>
      </c>
      <c r="K107" s="44" t="n">
        <f aca="false">+K105</f>
        <v>274286.339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0</v>
      </c>
      <c r="K114" s="44"/>
      <c r="L114" s="39"/>
      <c r="M114" s="2" t="n">
        <f aca="false">+J114*$L$1</f>
        <v>0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0</v>
      </c>
      <c r="K115" s="44"/>
      <c r="M115" s="2" t="n">
        <f aca="false">+J115*$L$1</f>
        <v>0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0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0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0</v>
      </c>
      <c r="K118" s="69" t="n">
        <f aca="false">+J118</f>
        <v>0</v>
      </c>
      <c r="N118" s="2" t="n">
        <f aca="false">+K118*$L$1</f>
        <v>0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274286.339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274286.339</v>
      </c>
      <c r="L121" s="71"/>
      <c r="N121" s="2" t="n">
        <f aca="false">+K121*$L$1</f>
        <v>93463070.014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274286.339</v>
      </c>
      <c r="N123" s="2" t="n">
        <f aca="false">+K123*$L$1</f>
        <v>93463070.014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49371.54102</v>
      </c>
      <c r="N124" s="2" t="n">
        <f aca="false">+K124*$L$1</f>
        <v>16823352.60256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323657.88002</v>
      </c>
      <c r="N125" s="2" t="n">
        <f aca="false">+K125*$L$1</f>
        <v>110286422.61681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1" customFormat="false" ht="15" hidden="false" customHeight="true" outlineLevel="0" collapsed="false">
      <c r="A141" s="73"/>
    </row>
    <row r="142" customFormat="false" ht="15" hidden="false" customHeight="true" outlineLevel="0" collapsed="false">
      <c r="F142" s="0"/>
      <c r="G142" s="0"/>
      <c r="H142" s="1"/>
    </row>
    <row r="143" customFormat="false" ht="15" hidden="false" customHeight="true" outlineLevel="0" collapsed="false">
      <c r="F143" s="74"/>
      <c r="G143" s="0"/>
      <c r="H143" s="1"/>
    </row>
    <row r="144" customFormat="false" ht="15" hidden="false" customHeight="true" outlineLevel="0" collapsed="false">
      <c r="F144" s="4"/>
      <c r="G144" s="75"/>
      <c r="H144" s="76"/>
    </row>
    <row r="145" customFormat="false" ht="15" hidden="false" customHeight="true" outlineLevel="0" collapsed="false">
      <c r="F145" s="4"/>
      <c r="G145" s="4"/>
      <c r="H145" s="76"/>
    </row>
    <row r="146" customFormat="false" ht="15" hidden="false" customHeight="true" outlineLevel="0" collapsed="false">
      <c r="F146" s="4"/>
      <c r="G146" s="4"/>
      <c r="H146" s="76"/>
    </row>
    <row r="147" customFormat="false" ht="15" hidden="false" customHeight="true" outlineLevel="0" collapsed="false">
      <c r="F147" s="4"/>
      <c r="G147" s="4"/>
      <c r="H147" s="76"/>
    </row>
    <row r="148" customFormat="false" ht="15" hidden="false" customHeight="true" outlineLevel="0" collapsed="false">
      <c r="F148" s="4"/>
      <c r="G148" s="4"/>
      <c r="H148" s="76"/>
    </row>
    <row r="149" customFormat="false" ht="15" hidden="false" customHeight="true" outlineLevel="0" collapsed="false">
      <c r="F149" s="4"/>
      <c r="G149" s="4"/>
      <c r="H149" s="76"/>
    </row>
    <row r="150" customFormat="false" ht="15" hidden="false" customHeight="true" outlineLevel="0" collapsed="false">
      <c r="F150" s="4"/>
      <c r="G150" s="4"/>
      <c r="H150" s="76"/>
    </row>
    <row r="151" customFormat="false" ht="15" hidden="false" customHeight="true" outlineLevel="0" collapsed="false">
      <c r="F151" s="4"/>
      <c r="G151" s="4"/>
      <c r="H151" s="76"/>
    </row>
    <row r="152" customFormat="false" ht="15" hidden="false" customHeight="true" outlineLevel="0" collapsed="false">
      <c r="F152" s="4"/>
      <c r="G152" s="4"/>
      <c r="H152" s="76"/>
    </row>
    <row r="153" customFormat="false" ht="15" hidden="false" customHeight="true" outlineLevel="0" collapsed="false">
      <c r="F153" s="4"/>
      <c r="G153" s="4"/>
      <c r="H153" s="76"/>
    </row>
    <row r="154" customFormat="false" ht="15" hidden="false" customHeight="true" outlineLevel="0" collapsed="false">
      <c r="F154" s="4"/>
      <c r="G154" s="4"/>
      <c r="H154" s="76"/>
    </row>
    <row r="155" customFormat="false" ht="15" hidden="false" customHeight="true" outlineLevel="0" collapsed="false">
      <c r="F155" s="4"/>
      <c r="G155" s="4"/>
      <c r="H155" s="76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7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fals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H82" activeCellId="0" sqref="H8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0" t="s">
        <v>208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 t="n">
        <v>700</v>
      </c>
      <c r="I15" s="38" t="n">
        <v>12</v>
      </c>
      <c r="J15" s="38" t="n">
        <f aca="false">+H15*I15</f>
        <v>8400</v>
      </c>
      <c r="K15" s="38"/>
      <c r="L15" s="39" t="n">
        <f aca="false">+I15*$L$1</f>
        <v>4089</v>
      </c>
      <c r="M15" s="2" t="n">
        <f aca="false">+J15*$L$1</f>
        <v>286230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/>
      <c r="I16" s="43" t="n">
        <v>50</v>
      </c>
      <c r="J16" s="38" t="n">
        <f aca="false">+H16*I16</f>
        <v>0</v>
      </c>
      <c r="K16" s="44"/>
      <c r="L16" s="39" t="n">
        <f aca="false">+I16*$L$1</f>
        <v>17037.5</v>
      </c>
      <c r="M16" s="2" t="n">
        <f aca="false">+J16*$L$1</f>
        <v>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10500</v>
      </c>
      <c r="I17" s="43" t="n">
        <v>0.25</v>
      </c>
      <c r="J17" s="43" t="n">
        <f aca="false">+H17*I17</f>
        <v>2625</v>
      </c>
      <c r="K17" s="44"/>
      <c r="L17" s="39" t="n">
        <f aca="false">+I17*$L$1</f>
        <v>85.1875</v>
      </c>
      <c r="M17" s="2" t="n">
        <f aca="false">+J17*$L$1</f>
        <v>894468.7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360</v>
      </c>
      <c r="I20" s="43" t="n">
        <v>18</v>
      </c>
      <c r="J20" s="43" t="n">
        <f aca="false">+H20*I20</f>
        <v>6480</v>
      </c>
      <c r="K20" s="44"/>
      <c r="L20" s="39" t="n">
        <f aca="false">+I20*$L$1</f>
        <v>6133.5</v>
      </c>
      <c r="M20" s="2" t="n">
        <f aca="false">+J20*$L$1</f>
        <v>220806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90</v>
      </c>
      <c r="I21" s="43" t="n">
        <v>12</v>
      </c>
      <c r="J21" s="43" t="n">
        <f aca="false">+H21*I21</f>
        <v>1080</v>
      </c>
      <c r="K21" s="44"/>
      <c r="L21" s="39" t="n">
        <f aca="false">+I21*$L$1</f>
        <v>4089</v>
      </c>
      <c r="M21" s="2" t="n">
        <f aca="false">+J21*$L$1</f>
        <v>368010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/>
      <c r="I28" s="43" t="n">
        <v>106</v>
      </c>
      <c r="J28" s="43" t="n">
        <f aca="false">+I28*H28</f>
        <v>0</v>
      </c>
      <c r="K28" s="44"/>
      <c r="L28" s="39" t="n">
        <f aca="false">+I28*$L$1</f>
        <v>36119.5</v>
      </c>
      <c r="M28" s="2" t="n">
        <f aca="false">+J28*$L$1</f>
        <v>0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/>
      <c r="I29" s="43" t="n">
        <v>0.87</v>
      </c>
      <c r="J29" s="43" t="n">
        <f aca="false">+H29*I29</f>
        <v>0</v>
      </c>
      <c r="K29" s="44"/>
      <c r="L29" s="39" t="n">
        <f aca="false">+I29*$L$1</f>
        <v>296.4525</v>
      </c>
      <c r="M29" s="2" t="n">
        <f aca="false">+J29*$L$1</f>
        <v>0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/>
      <c r="I30" s="43" t="n">
        <v>0.81</v>
      </c>
      <c r="J30" s="43" t="n">
        <f aca="false">+H30*I30</f>
        <v>0</v>
      </c>
      <c r="K30" s="44"/>
      <c r="L30" s="39" t="n">
        <f aca="false">+I30*$L$1</f>
        <v>276.0075</v>
      </c>
      <c r="M30" s="2" t="n">
        <f aca="false">+J30*$L$1</f>
        <v>0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400</v>
      </c>
      <c r="I32" s="43" t="n">
        <v>15</v>
      </c>
      <c r="J32" s="46" t="n">
        <f aca="false">+H32*I32</f>
        <v>6000</v>
      </c>
      <c r="K32" s="44"/>
      <c r="L32" s="39" t="n">
        <f aca="false">+I32*$L$1</f>
        <v>5111.25</v>
      </c>
      <c r="M32" s="2" t="n">
        <f aca="false">+J32*$L$1</f>
        <v>2044500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24585</v>
      </c>
      <c r="K35" s="44"/>
      <c r="M35" s="2" t="n">
        <f aca="false">+J35*$L$1</f>
        <v>8377338.7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24585</v>
      </c>
      <c r="K37" s="44"/>
      <c r="M37" s="2" t="n">
        <f aca="false">+J37*$L$1</f>
        <v>8377338.7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 t="n">
        <v>120</v>
      </c>
      <c r="I39" s="43" t="n">
        <v>33</v>
      </c>
      <c r="J39" s="43" t="n">
        <f aca="false">+H39*I39</f>
        <v>3960</v>
      </c>
      <c r="K39" s="44"/>
      <c r="L39" s="39" t="n">
        <f aca="false">+I39*$L$1</f>
        <v>11244.75</v>
      </c>
      <c r="M39" s="2" t="n">
        <f aca="false">+J39*$L$1</f>
        <v>134937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200</v>
      </c>
      <c r="I44" s="43" t="n">
        <v>33</v>
      </c>
      <c r="J44" s="43" t="n">
        <f aca="false">+H44*I44</f>
        <v>6600</v>
      </c>
      <c r="K44" s="44"/>
      <c r="L44" s="39" t="n">
        <f aca="false">+I44*$L$1</f>
        <v>11244.75</v>
      </c>
      <c r="M44" s="2" t="n">
        <f aca="false">+J44*$L$1</f>
        <v>2248950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25</v>
      </c>
      <c r="I45" s="43" t="n">
        <v>120</v>
      </c>
      <c r="J45" s="43" t="n">
        <f aca="false">+H45*I45</f>
        <v>3000</v>
      </c>
      <c r="K45" s="44"/>
      <c r="L45" s="39" t="n">
        <f aca="false">+I45*$L$1</f>
        <v>40890</v>
      </c>
      <c r="M45" s="2" t="n">
        <f aca="false">+J45*$L$1</f>
        <v>102225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10</v>
      </c>
      <c r="I47" s="43" t="n">
        <v>980</v>
      </c>
      <c r="J47" s="43" t="n">
        <f aca="false">+H47*I47</f>
        <v>9800</v>
      </c>
      <c r="K47" s="44"/>
      <c r="L47" s="39" t="n">
        <f aca="false">+I47*$L$1</f>
        <v>333935</v>
      </c>
      <c r="M47" s="2" t="n">
        <f aca="false">+J47*$L$1</f>
        <v>3339350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 t="n">
        <v>4</v>
      </c>
      <c r="I50" s="43" t="n">
        <v>715</v>
      </c>
      <c r="J50" s="43" t="n">
        <f aca="false">+H50*I50</f>
        <v>2860</v>
      </c>
      <c r="K50" s="44"/>
      <c r="L50" s="39" t="n">
        <f aca="false">+I50*$L$1</f>
        <v>243636.25</v>
      </c>
      <c r="M50" s="2" t="n">
        <f aca="false">+J50*$L$1</f>
        <v>974545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60</v>
      </c>
      <c r="I53" s="43" t="n">
        <v>29</v>
      </c>
      <c r="J53" s="43" t="n">
        <f aca="false">+H53*I53</f>
        <v>1740</v>
      </c>
      <c r="K53" s="44"/>
      <c r="L53" s="39" t="n">
        <f aca="false">+I53*$L$1</f>
        <v>9881.75</v>
      </c>
      <c r="M53" s="2" t="n">
        <f aca="false">+J53*$L$1</f>
        <v>59290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 t="n">
        <v>6</v>
      </c>
      <c r="I55" s="43" t="n">
        <v>365</v>
      </c>
      <c r="J55" s="43" t="n">
        <f aca="false">+H55*I55</f>
        <v>2190</v>
      </c>
      <c r="K55" s="44"/>
      <c r="L55" s="39" t="n">
        <f aca="false">+I55*$L$1</f>
        <v>124373.75</v>
      </c>
      <c r="M55" s="2" t="n">
        <f aca="false">+J55*$L$1</f>
        <v>746242.5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2</v>
      </c>
      <c r="I56" s="43" t="n">
        <v>628</v>
      </c>
      <c r="J56" s="43" t="n">
        <f aca="false">+H56*I56</f>
        <v>1256</v>
      </c>
      <c r="K56" s="44"/>
      <c r="L56" s="39" t="n">
        <f aca="false">+I56*$L$1</f>
        <v>213991</v>
      </c>
      <c r="M56" s="2" t="n">
        <f aca="false">+J56*$L$1</f>
        <v>427982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 t="n">
        <v>20</v>
      </c>
      <c r="I58" s="43" t="n">
        <v>9.7</v>
      </c>
      <c r="J58" s="46" t="n">
        <f aca="false">+H58*I58</f>
        <v>194</v>
      </c>
      <c r="K58" s="44"/>
      <c r="L58" s="39" t="n">
        <f aca="false">+I58*$L$1</f>
        <v>3305.275</v>
      </c>
      <c r="M58" s="2" t="n">
        <f aca="false">+J58*$L$1</f>
        <v>66105.5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180</v>
      </c>
      <c r="I59" s="43" t="n">
        <v>11.9</v>
      </c>
      <c r="J59" s="43" t="n">
        <f aca="false">+H59*I59</f>
        <v>2142</v>
      </c>
      <c r="K59" s="44"/>
      <c r="L59" s="39" t="n">
        <f aca="false">+I59*$L$1</f>
        <v>4054.925</v>
      </c>
      <c r="M59" s="2" t="n">
        <f aca="false">+J59*$L$1</f>
        <v>729886.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 t="n">
        <v>130</v>
      </c>
      <c r="I61" s="43" t="n">
        <v>23</v>
      </c>
      <c r="J61" s="43" t="n">
        <f aca="false">+H61*I61</f>
        <v>2990</v>
      </c>
      <c r="K61" s="44"/>
      <c r="L61" s="39" t="n">
        <f aca="false">+I61*$L$1</f>
        <v>7837.25</v>
      </c>
      <c r="M61" s="2" t="n">
        <f aca="false">+J61*$L$1</f>
        <v>1018842.5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 t="n">
        <v>500</v>
      </c>
      <c r="I64" s="43" t="n">
        <v>4.1</v>
      </c>
      <c r="J64" s="43" t="n">
        <f aca="false">+H64*I64</f>
        <v>2050</v>
      </c>
      <c r="K64" s="44"/>
      <c r="L64" s="39" t="n">
        <f aca="false">+I64*$L$1</f>
        <v>1397.075</v>
      </c>
      <c r="M64" s="2" t="n">
        <f aca="false">+J64*$L$1</f>
        <v>698537.5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 t="n">
        <v>2</v>
      </c>
      <c r="I66" s="43" t="n">
        <v>92</v>
      </c>
      <c r="J66" s="43" t="n">
        <f aca="false">+H66*I66</f>
        <v>184</v>
      </c>
      <c r="K66" s="44"/>
      <c r="L66" s="39" t="n">
        <f aca="false">+I66*$L$1</f>
        <v>31349</v>
      </c>
      <c r="M66" s="2" t="n">
        <f aca="false">+J66*$L$1</f>
        <v>62698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5</v>
      </c>
      <c r="I67" s="43" t="n">
        <v>120</v>
      </c>
      <c r="J67" s="43" t="n">
        <f aca="false">+H67*I67</f>
        <v>600</v>
      </c>
      <c r="K67" s="44"/>
      <c r="L67" s="39" t="n">
        <f aca="false">+I67*$L$1</f>
        <v>40890</v>
      </c>
      <c r="M67" s="2" t="n">
        <f aca="false">+J67*$L$1</f>
        <v>20445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 t="n">
        <v>4</v>
      </c>
      <c r="I69" s="43" t="n">
        <v>210</v>
      </c>
      <c r="J69" s="43" t="n">
        <f aca="false">+H69*I69</f>
        <v>840</v>
      </c>
      <c r="K69" s="44"/>
      <c r="L69" s="39" t="n">
        <f aca="false">+I69*$L$1</f>
        <v>71557.5</v>
      </c>
      <c r="M69" s="2" t="n">
        <f aca="false">+J69*$L$1</f>
        <v>28623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64991</v>
      </c>
      <c r="K70" s="44"/>
      <c r="M70" s="2" t="n">
        <f aca="false">+J70*$L$1</f>
        <v>22145683.2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64991</v>
      </c>
      <c r="K72" s="44"/>
      <c r="M72" s="2" t="n">
        <f aca="false">+J72*$L$1</f>
        <v>22145683.2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25</v>
      </c>
      <c r="I75" s="43" t="n">
        <v>136</v>
      </c>
      <c r="J75" s="43" t="n">
        <f aca="false">+H75*I75</f>
        <v>3400</v>
      </c>
      <c r="K75" s="44"/>
      <c r="L75" s="39" t="n">
        <f aca="false">+I75*$L$1</f>
        <v>46342</v>
      </c>
      <c r="M75" s="2" t="n">
        <f aca="false">+J75*$L$1</f>
        <v>115855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 t="n">
        <v>1</v>
      </c>
      <c r="I77" s="43" t="n">
        <v>220</v>
      </c>
      <c r="J77" s="43" t="n">
        <f aca="false">+H77*I77</f>
        <v>220</v>
      </c>
      <c r="K77" s="44"/>
      <c r="L77" s="39" t="n">
        <f aca="false">+I77*$L$1</f>
        <v>74965</v>
      </c>
      <c r="M77" s="2" t="n">
        <f aca="false">+J77*$L$1</f>
        <v>74965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550</v>
      </c>
      <c r="I79" s="43" t="n">
        <v>2.9</v>
      </c>
      <c r="J79" s="43" t="n">
        <f aca="false">+H79*I79</f>
        <v>1595</v>
      </c>
      <c r="K79" s="44"/>
      <c r="L79" s="39" t="n">
        <f aca="false">+I79*$L$1</f>
        <v>988.175</v>
      </c>
      <c r="M79" s="2" t="n">
        <f aca="false">+J79*$L$1</f>
        <v>543496.2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1200</v>
      </c>
      <c r="I81" s="43" t="n">
        <v>17.6</v>
      </c>
      <c r="J81" s="43" t="n">
        <f aca="false">+H81*I81</f>
        <v>21120</v>
      </c>
      <c r="K81" s="44"/>
      <c r="L81" s="39" t="n">
        <f aca="false">+I81*$L$1</f>
        <v>5997.2</v>
      </c>
      <c r="M81" s="2" t="n">
        <f aca="false">+J81*$L$1</f>
        <v>719664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 t="n">
        <v>100</v>
      </c>
      <c r="I82" s="43" t="n">
        <v>11</v>
      </c>
      <c r="J82" s="43" t="n">
        <f aca="false">+H82*I82</f>
        <v>1100</v>
      </c>
      <c r="K82" s="44"/>
      <c r="L82" s="39" t="n">
        <f aca="false">+I82*$L$1</f>
        <v>3748.25</v>
      </c>
      <c r="M82" s="2" t="n">
        <f aca="false">+J82*$L$1</f>
        <v>374825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 t="n">
        <v>20</v>
      </c>
      <c r="I83" s="46" t="n">
        <v>28</v>
      </c>
      <c r="J83" s="43" t="n">
        <f aca="false">+H83*I83</f>
        <v>560</v>
      </c>
      <c r="K83" s="44"/>
      <c r="L83" s="39" t="n">
        <f aca="false">+I83*$L$1</f>
        <v>9541</v>
      </c>
      <c r="M83" s="2" t="n">
        <f aca="false">+J83*$L$1</f>
        <v>19082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92986</v>
      </c>
      <c r="K84" s="53"/>
      <c r="L84" s="39"/>
      <c r="M84" s="2" t="n">
        <f aca="false">+J84*$L$1</f>
        <v>31684979.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16737.48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109723.48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16458.522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126182.002</v>
      </c>
      <c r="K88" s="44" t="n">
        <f aca="false">+J88</f>
        <v>126182.002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 t="n">
        <v>60</v>
      </c>
      <c r="I90" s="43" t="n">
        <v>2.6</v>
      </c>
      <c r="J90" s="43" t="n">
        <f aca="false">+H90*I90</f>
        <v>156</v>
      </c>
      <c r="K90" s="44"/>
      <c r="L90" s="39" t="n">
        <f aca="false">+I90*$L$1</f>
        <v>885.95</v>
      </c>
      <c r="M90" s="2" t="n">
        <f aca="false">+J90*$L$1</f>
        <v>53157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 t="n">
        <v>60</v>
      </c>
      <c r="I91" s="43" t="n">
        <v>9.5</v>
      </c>
      <c r="J91" s="43" t="n">
        <f aca="false">+H91*I91</f>
        <v>570</v>
      </c>
      <c r="K91" s="44"/>
      <c r="L91" s="39" t="n">
        <f aca="false">+I91*$L$1</f>
        <v>3237.125</v>
      </c>
      <c r="M91" s="2" t="n">
        <f aca="false">+J91*$L$1</f>
        <v>194227.5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 t="n">
        <v>1500</v>
      </c>
      <c r="I92" s="43" t="n">
        <v>3.9</v>
      </c>
      <c r="J92" s="43" t="n">
        <f aca="false">+H92*I92</f>
        <v>5850</v>
      </c>
      <c r="K92" s="44"/>
      <c r="L92" s="39" t="n">
        <f aca="false">+I92*$L$1</f>
        <v>1328.925</v>
      </c>
      <c r="M92" s="2" t="n">
        <f aca="false">+J92*$L$1</f>
        <v>1993387.5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 t="n">
        <v>200</v>
      </c>
      <c r="I93" s="43" t="n">
        <v>8</v>
      </c>
      <c r="J93" s="43" t="n">
        <f aca="false">+H93*I93</f>
        <v>1600</v>
      </c>
      <c r="K93" s="44"/>
      <c r="L93" s="39" t="n">
        <f aca="false">+I93*$L$1</f>
        <v>2726</v>
      </c>
      <c r="M93" s="2" t="n">
        <f aca="false">+J93*$L$1</f>
        <v>54520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 t="n">
        <v>1000</v>
      </c>
      <c r="I94" s="43" t="n">
        <v>1.4</v>
      </c>
      <c r="J94" s="43" t="n">
        <f aca="false">+H94*I94</f>
        <v>1400</v>
      </c>
      <c r="K94" s="44"/>
      <c r="L94" s="39" t="n">
        <f aca="false">+I94*$L$1</f>
        <v>477.05</v>
      </c>
      <c r="M94" s="2" t="n">
        <f aca="false">+J94*$L$1</f>
        <v>47705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 t="n">
        <v>25000</v>
      </c>
      <c r="I95" s="43" t="n">
        <v>0.3</v>
      </c>
      <c r="J95" s="43" t="n">
        <f aca="false">+H95*I95</f>
        <v>7500</v>
      </c>
      <c r="K95" s="44"/>
      <c r="L95" s="39" t="n">
        <f aca="false">+I95*$L$1</f>
        <v>102.225</v>
      </c>
      <c r="M95" s="2" t="n">
        <f aca="false">+J95*$L$1</f>
        <v>2555625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 t="n">
        <v>1000</v>
      </c>
      <c r="I96" s="43" t="n">
        <v>0.6</v>
      </c>
      <c r="J96" s="43" t="n">
        <f aca="false">+H96*I96</f>
        <v>600</v>
      </c>
      <c r="K96" s="44"/>
      <c r="L96" s="39" t="n">
        <f aca="false">+I96*$L$1</f>
        <v>204.45</v>
      </c>
      <c r="M96" s="2" t="n">
        <f aca="false">+J96*$L$1</f>
        <v>20445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 t="n">
        <v>85</v>
      </c>
      <c r="I98" s="43" t="n">
        <v>82</v>
      </c>
      <c r="J98" s="43" t="n">
        <f aca="false">+H98*I98</f>
        <v>6970</v>
      </c>
      <c r="K98" s="44"/>
      <c r="L98" s="39" t="n">
        <f aca="false">+I98*$L$1</f>
        <v>27941.5</v>
      </c>
      <c r="M98" s="2" t="n">
        <f aca="false">+J98*$L$1</f>
        <v>2375027.5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 t="n">
        <v>460</v>
      </c>
      <c r="I99" s="43" t="n">
        <v>11</v>
      </c>
      <c r="J99" s="43" t="n">
        <f aca="false">+H99*I99</f>
        <v>5060</v>
      </c>
      <c r="K99" s="44"/>
      <c r="L99" s="39" t="n">
        <f aca="false">+I99*$L$1</f>
        <v>3748.25</v>
      </c>
      <c r="M99" s="2" t="n">
        <f aca="false">+J99*$L$1</f>
        <v>1724195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 t="n">
        <v>350</v>
      </c>
      <c r="I101" s="43" t="n">
        <v>20</v>
      </c>
      <c r="J101" s="43" t="n">
        <f aca="false">+H101*I101</f>
        <v>7000</v>
      </c>
      <c r="K101" s="44"/>
      <c r="L101" s="39" t="n">
        <f aca="false">+I101*$L$1</f>
        <v>6815</v>
      </c>
      <c r="M101" s="2" t="n">
        <f aca="false">+J101*$L$1</f>
        <v>238525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 t="n">
        <v>1780</v>
      </c>
      <c r="I103" s="43" t="n">
        <v>2.1</v>
      </c>
      <c r="J103" s="43" t="n">
        <f aca="false">+H103*I103</f>
        <v>3738</v>
      </c>
      <c r="K103" s="44"/>
      <c r="L103" s="39" t="n">
        <f aca="false">+I103*$L$1</f>
        <v>715.575</v>
      </c>
      <c r="M103" s="2" t="n">
        <f aca="false">+J103*$L$1</f>
        <v>1273723.5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 t="n">
        <v>1600</v>
      </c>
      <c r="I104" s="43" t="n">
        <v>2.2</v>
      </c>
      <c r="J104" s="43" t="n">
        <f aca="false">+H104*I104</f>
        <v>3520</v>
      </c>
      <c r="K104" s="44"/>
      <c r="L104" s="39" t="n">
        <f aca="false">+I104*$L$1</f>
        <v>749.65</v>
      </c>
      <c r="M104" s="2" t="n">
        <f aca="false">+J104*$L$1</f>
        <v>119944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43964</v>
      </c>
      <c r="K105" s="56" t="n">
        <f aca="false">+K88</f>
        <v>126182.002</v>
      </c>
      <c r="M105" s="2" t="n">
        <f aca="false">+J105*$L$1</f>
        <v>14980733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43964</v>
      </c>
      <c r="K107" s="44" t="n">
        <f aca="false">+K105</f>
        <v>126182.002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 t="n">
        <v>1600</v>
      </c>
      <c r="I108" s="43" t="n">
        <v>0.7</v>
      </c>
      <c r="J108" s="43" t="n">
        <f aca="false">+H108*I108</f>
        <v>1120</v>
      </c>
      <c r="K108" s="44"/>
      <c r="L108" s="39" t="n">
        <f aca="false">+I108*$L$1</f>
        <v>238.525</v>
      </c>
      <c r="M108" s="2" t="n">
        <f aca="false">+J108*$L$1</f>
        <v>38164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 t="n">
        <v>1600</v>
      </c>
      <c r="I111" s="43" t="n">
        <v>2.5</v>
      </c>
      <c r="J111" s="43" t="n">
        <f aca="false">+H111*I111</f>
        <v>4000</v>
      </c>
      <c r="K111" s="44"/>
      <c r="L111" s="39" t="n">
        <f aca="false">+I111*$L$1</f>
        <v>851.875</v>
      </c>
      <c r="M111" s="2" t="n">
        <f aca="false">+J111*$L$1</f>
        <v>136300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49084</v>
      </c>
      <c r="K114" s="44"/>
      <c r="L114" s="39"/>
      <c r="M114" s="2" t="n">
        <f aca="false">+J114*$L$1</f>
        <v>16725373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8835.12</v>
      </c>
      <c r="K115" s="44"/>
      <c r="M115" s="2" t="n">
        <f aca="false">+J115*$L$1</f>
        <v>3010567.14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57919.12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8687.868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66606.988</v>
      </c>
      <c r="K118" s="69" t="n">
        <f aca="false">+J118</f>
        <v>66606.988</v>
      </c>
      <c r="N118" s="2" t="n">
        <f aca="false">+K118*$L$1</f>
        <v>22696331.161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192788.99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192788.99</v>
      </c>
      <c r="L121" s="71"/>
      <c r="N121" s="2" t="n">
        <f aca="false">+K121*$L$1</f>
        <v>65692848.34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192788.99</v>
      </c>
      <c r="N123" s="2" t="n">
        <f aca="false">+K123*$L$1</f>
        <v>65692848.34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34702.0182</v>
      </c>
      <c r="N124" s="2" t="n">
        <f aca="false">+K124*$L$1</f>
        <v>11824712.7016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227491.0082</v>
      </c>
      <c r="N125" s="2" t="n">
        <f aca="false">+K125*$L$1</f>
        <v>77517561.0441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3" customFormat="false" ht="15" hidden="false" customHeight="true" outlineLevel="0" collapsed="false">
      <c r="D143" s="74"/>
    </row>
    <row r="144" customFormat="false" ht="15" hidden="false" customHeight="true" outlineLevel="0" collapsed="false">
      <c r="A144" s="79"/>
      <c r="D144" s="4"/>
      <c r="E144" s="75"/>
      <c r="F144" s="76"/>
    </row>
    <row r="145" customFormat="false" ht="15" hidden="false" customHeight="true" outlineLevel="0" collapsed="false">
      <c r="A145" s="79"/>
      <c r="D145" s="4"/>
      <c r="E145" s="4"/>
      <c r="F145" s="76"/>
    </row>
    <row r="146" customFormat="false" ht="15" hidden="false" customHeight="true" outlineLevel="0" collapsed="false">
      <c r="A146" s="79"/>
      <c r="D146" s="4"/>
      <c r="E146" s="4"/>
      <c r="F146" s="76"/>
    </row>
    <row r="147" customFormat="false" ht="15" hidden="false" customHeight="true" outlineLevel="0" collapsed="false">
      <c r="D147" s="4"/>
      <c r="E147" s="4"/>
      <c r="F147" s="76"/>
    </row>
    <row r="148" customFormat="false" ht="15" hidden="false" customHeight="true" outlineLevel="0" collapsed="false">
      <c r="D148" s="4"/>
      <c r="E148" s="4"/>
      <c r="F148" s="76"/>
    </row>
    <row r="149" customFormat="false" ht="15" hidden="false" customHeight="true" outlineLevel="0" collapsed="false">
      <c r="D149" s="4"/>
      <c r="E149" s="4"/>
      <c r="F149" s="76"/>
    </row>
    <row r="150" customFormat="false" ht="15" hidden="false" customHeight="true" outlineLevel="0" collapsed="false">
      <c r="D150" s="4"/>
      <c r="E150" s="4"/>
      <c r="F150" s="76"/>
    </row>
    <row r="151" customFormat="false" ht="15" hidden="false" customHeight="true" outlineLevel="0" collapsed="false">
      <c r="D151" s="4"/>
      <c r="E151" s="4"/>
      <c r="F151" s="76"/>
    </row>
    <row r="152" customFormat="false" ht="15" hidden="false" customHeight="true" outlineLevel="0" collapsed="false">
      <c r="D152" s="4"/>
      <c r="E152" s="4"/>
      <c r="F152" s="76"/>
    </row>
    <row r="153" customFormat="false" ht="15" hidden="false" customHeight="true" outlineLevel="0" collapsed="false">
      <c r="D153" s="1"/>
      <c r="F153" s="0"/>
      <c r="G153" s="0"/>
      <c r="I153" s="2"/>
      <c r="J153" s="2"/>
      <c r="K153" s="2"/>
      <c r="L153" s="0"/>
      <c r="M153" s="0"/>
      <c r="N153" s="0"/>
    </row>
    <row r="154" customFormat="false" ht="15" hidden="false" customHeight="true" outlineLevel="0" collapsed="false">
      <c r="D154" s="1"/>
      <c r="F154" s="0"/>
      <c r="G154" s="0"/>
      <c r="I154" s="2"/>
      <c r="J154" s="2"/>
      <c r="K154" s="2"/>
      <c r="L154" s="0"/>
      <c r="M154" s="0"/>
      <c r="N154" s="0"/>
    </row>
    <row r="155" customFormat="false" ht="15" hidden="false" customHeight="true" outlineLevel="0" collapsed="false">
      <c r="D155" s="4"/>
      <c r="E155" s="4"/>
      <c r="H155" s="4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6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S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10.70703125" defaultRowHeight="12" zeroHeight="false" outlineLevelRow="0" outlineLevelCol="0"/>
  <cols>
    <col collapsed="false" customWidth="false" hidden="false" outlineLevel="0" max="11" min="1" style="80" width="10.71"/>
    <col collapsed="false" customWidth="false" hidden="false" outlineLevel="0" max="12" min="12" style="81" width="10.71"/>
    <col collapsed="false" customWidth="false" hidden="false" outlineLevel="0" max="24" min="13" style="80" width="10.71"/>
    <col collapsed="false" customWidth="false" hidden="false" outlineLevel="0" max="25" min="25" style="81" width="10.71"/>
    <col collapsed="false" customWidth="false" hidden="false" outlineLevel="0" max="56" min="26" style="80" width="10.71"/>
    <col collapsed="false" customWidth="false" hidden="false" outlineLevel="0" max="81" min="57" style="81" width="10.71"/>
    <col collapsed="false" customWidth="false" hidden="false" outlineLevel="0" max="93" min="82" style="80" width="10.71"/>
    <col collapsed="false" customWidth="false" hidden="false" outlineLevel="0" max="94" min="94" style="81" width="10.71"/>
    <col collapsed="false" customWidth="false" hidden="false" outlineLevel="0" max="111" min="95" style="80" width="10.71"/>
    <col collapsed="false" customWidth="false" hidden="false" outlineLevel="0" max="112" min="112" style="81" width="10.71"/>
    <col collapsed="false" customWidth="false" hidden="false" outlineLevel="0" max="122" min="113" style="80" width="10.71"/>
    <col collapsed="false" customWidth="false" hidden="false" outlineLevel="0" max="123" min="123" style="81" width="10.71"/>
    <col collapsed="false" customWidth="false" hidden="false" outlineLevel="0" max="257" min="124" style="80" width="10.71"/>
  </cols>
  <sheetData>
    <row r="2" customFormat="false" ht="15" hidden="false" customHeight="false" outlineLevel="0" collapsed="false">
      <c r="D2" s="82" t="s">
        <v>217</v>
      </c>
    </row>
    <row r="3" customFormat="false" ht="15" hidden="false" customHeight="false" outlineLevel="0" collapsed="false">
      <c r="D3" s="82" t="s">
        <v>218</v>
      </c>
    </row>
    <row r="4" customFormat="false" ht="15" hidden="false" customHeight="false" outlineLevel="0" collapsed="false">
      <c r="D4" s="82" t="s">
        <v>219</v>
      </c>
    </row>
    <row r="5" customFormat="false" ht="15" hidden="false" customHeight="false" outlineLevel="0" collapsed="false">
      <c r="D5" s="82" t="s">
        <v>220</v>
      </c>
    </row>
    <row r="6" customFormat="false" ht="12.75" hidden="false" customHeight="false" outlineLevel="0" collapsed="false">
      <c r="D6" s="83"/>
    </row>
    <row r="8" customFormat="false" ht="12.95" hidden="false" customHeight="true" outlineLevel="0" collapsed="false">
      <c r="A8" s="83"/>
      <c r="B8" s="83"/>
      <c r="C8" s="83"/>
      <c r="D8" s="83"/>
      <c r="E8" s="83"/>
      <c r="F8" s="83"/>
      <c r="G8" s="83"/>
      <c r="L8" s="80"/>
      <c r="Y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P8" s="80"/>
      <c r="DH8" s="80"/>
      <c r="DS8" s="80"/>
    </row>
    <row r="9" customFormat="false" ht="12.95" hidden="false" customHeight="true" outlineLevel="0" collapsed="false">
      <c r="A9" s="83"/>
      <c r="B9" s="83"/>
      <c r="C9" s="83"/>
      <c r="D9" s="83"/>
      <c r="E9" s="83"/>
      <c r="F9" s="83"/>
      <c r="G9" s="83"/>
      <c r="L9" s="80"/>
      <c r="Y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P9" s="80"/>
      <c r="DH9" s="80"/>
      <c r="DS9" s="80"/>
    </row>
    <row r="10" customFormat="false" ht="12.95" hidden="false" customHeight="true" outlineLevel="0" collapsed="false">
      <c r="A10" s="82"/>
      <c r="B10" s="82"/>
      <c r="C10" s="82"/>
      <c r="E10" s="82"/>
      <c r="F10" s="82"/>
      <c r="G10" s="82"/>
      <c r="L10" s="80"/>
      <c r="Y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P10" s="80"/>
      <c r="DH10" s="80"/>
      <c r="DS10" s="80"/>
    </row>
    <row r="11" customFormat="false" ht="12.95" hidden="false" customHeight="true" outlineLevel="0" collapsed="false">
      <c r="A11" s="82"/>
      <c r="B11" s="82"/>
      <c r="C11" s="82"/>
      <c r="E11" s="82"/>
      <c r="F11" s="82"/>
      <c r="G11" s="82"/>
      <c r="L11" s="80"/>
      <c r="Y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P11" s="80"/>
      <c r="DH11" s="80"/>
      <c r="DS11" s="80"/>
    </row>
    <row r="12" customFormat="false" ht="12.95" hidden="false" customHeight="true" outlineLevel="0" collapsed="false">
      <c r="A12" s="82"/>
      <c r="B12" s="82"/>
      <c r="C12" s="82"/>
      <c r="E12" s="82"/>
      <c r="F12" s="82"/>
      <c r="G12" s="82"/>
      <c r="L12" s="80"/>
      <c r="Y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P12" s="80"/>
      <c r="DH12" s="80"/>
      <c r="DS12" s="80"/>
    </row>
    <row r="13" customFormat="false" ht="12.95" hidden="false" customHeight="true" outlineLevel="0" collapsed="false">
      <c r="A13" s="82"/>
      <c r="B13" s="82"/>
      <c r="C13" s="82"/>
      <c r="E13" s="82"/>
      <c r="F13" s="82"/>
      <c r="G13" s="82"/>
      <c r="L13" s="80"/>
      <c r="Y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P13" s="80"/>
      <c r="DH13" s="80"/>
      <c r="DS13" s="80"/>
    </row>
    <row r="14" customFormat="false" ht="12.95" hidden="false" customHeight="true" outlineLevel="0" collapsed="false">
      <c r="A14" s="83"/>
      <c r="B14" s="83"/>
      <c r="C14" s="83"/>
      <c r="E14" s="83"/>
      <c r="F14" s="83"/>
      <c r="G14" s="83"/>
      <c r="L14" s="80"/>
      <c r="Y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P14" s="80"/>
      <c r="DH14" s="80"/>
      <c r="DS14" s="80"/>
    </row>
    <row r="15" customFormat="false" ht="12.95" hidden="false" customHeight="true" outlineLevel="0" collapsed="false">
      <c r="A15" s="83"/>
      <c r="B15" s="83"/>
      <c r="C15" s="83"/>
      <c r="D15" s="83"/>
      <c r="E15" s="83"/>
      <c r="F15" s="83"/>
      <c r="G15" s="83"/>
      <c r="L15" s="80"/>
      <c r="Y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P15" s="80"/>
      <c r="DH15" s="80"/>
      <c r="DS15" s="80"/>
    </row>
    <row r="16" customFormat="false" ht="12.95" hidden="false" customHeight="true" outlineLevel="0" collapsed="false">
      <c r="A16" s="83"/>
      <c r="B16" s="83"/>
      <c r="C16" s="83"/>
      <c r="D16" s="83"/>
      <c r="E16" s="83"/>
      <c r="F16" s="83"/>
      <c r="G16" s="83"/>
      <c r="L16" s="80"/>
      <c r="Y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P16" s="80"/>
      <c r="DH16" s="80"/>
      <c r="DS16" s="80"/>
    </row>
    <row r="17" customFormat="false" ht="12.95" hidden="false" customHeight="true" outlineLevel="0" collapsed="false">
      <c r="A17" s="83"/>
      <c r="B17" s="83"/>
      <c r="C17" s="83"/>
      <c r="D17" s="83"/>
      <c r="E17" s="83"/>
      <c r="F17" s="83"/>
      <c r="G17" s="83"/>
      <c r="L17" s="80"/>
      <c r="Y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P17" s="80"/>
      <c r="DH17" s="80"/>
      <c r="DS17" s="80"/>
    </row>
    <row r="18" customFormat="false" ht="12.95" hidden="false" customHeight="true" outlineLevel="0" collapsed="false">
      <c r="A18" s="83"/>
      <c r="B18" s="83"/>
      <c r="C18" s="83"/>
      <c r="D18" s="84" t="s">
        <v>3</v>
      </c>
      <c r="E18" s="83"/>
      <c r="F18" s="83"/>
      <c r="G18" s="83"/>
      <c r="L18" s="80"/>
      <c r="Y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P18" s="80"/>
      <c r="DH18" s="80"/>
      <c r="DS18" s="80"/>
    </row>
    <row r="19" customFormat="false" ht="12.95" hidden="false" customHeight="true" outlineLevel="0" collapsed="false">
      <c r="A19" s="83"/>
      <c r="B19" s="83"/>
      <c r="C19" s="83"/>
      <c r="D19" s="85" t="s">
        <v>221</v>
      </c>
      <c r="E19" s="83"/>
      <c r="F19" s="83"/>
      <c r="G19" s="83"/>
      <c r="L19" s="80"/>
      <c r="Y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P19" s="80"/>
      <c r="DH19" s="80"/>
      <c r="DS19" s="80"/>
    </row>
    <row r="20" customFormat="false" ht="12.95" hidden="false" customHeight="true" outlineLevel="0" collapsed="false">
      <c r="A20" s="83"/>
      <c r="B20" s="83"/>
      <c r="C20" s="83"/>
      <c r="D20" s="85"/>
      <c r="E20" s="83"/>
      <c r="F20" s="83"/>
      <c r="G20" s="83"/>
      <c r="L20" s="80"/>
      <c r="Y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P20" s="80"/>
      <c r="DH20" s="80"/>
      <c r="DS20" s="80"/>
    </row>
    <row r="21" customFormat="false" ht="12.95" hidden="false" customHeight="true" outlineLevel="0" collapsed="false">
      <c r="A21" s="83"/>
      <c r="B21" s="83"/>
      <c r="C21" s="83"/>
      <c r="E21" s="83"/>
      <c r="F21" s="83"/>
      <c r="G21" s="83"/>
      <c r="L21" s="80"/>
      <c r="Y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P21" s="80"/>
      <c r="DH21" s="80"/>
      <c r="DS21" s="80"/>
    </row>
    <row r="22" customFormat="false" ht="12.95" hidden="false" customHeight="true" outlineLevel="0" collapsed="false">
      <c r="A22" s="83"/>
      <c r="B22" s="83"/>
      <c r="C22" s="83"/>
      <c r="D22" s="84"/>
      <c r="E22" s="83"/>
      <c r="F22" s="83"/>
      <c r="G22" s="83"/>
      <c r="L22" s="80"/>
      <c r="Y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P22" s="80"/>
      <c r="DH22" s="80"/>
      <c r="DS22" s="80"/>
    </row>
    <row r="23" customFormat="false" ht="12.95" hidden="false" customHeight="true" outlineLevel="0" collapsed="false">
      <c r="A23" s="86"/>
      <c r="B23" s="86"/>
      <c r="C23" s="86"/>
      <c r="D23" s="84"/>
      <c r="E23" s="86"/>
      <c r="F23" s="86"/>
      <c r="G23" s="86"/>
      <c r="L23" s="80"/>
      <c r="Y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P23" s="80"/>
      <c r="DH23" s="80"/>
      <c r="DS23" s="80"/>
    </row>
    <row r="24" customFormat="false" ht="12.95" hidden="false" customHeight="true" outlineLevel="0" collapsed="false">
      <c r="A24" s="86"/>
      <c r="B24" s="86"/>
      <c r="C24" s="86"/>
      <c r="D24" s="87" t="s">
        <v>222</v>
      </c>
      <c r="E24" s="86"/>
      <c r="F24" s="86"/>
      <c r="G24" s="86"/>
      <c r="L24" s="80"/>
      <c r="Y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P24" s="80"/>
      <c r="DH24" s="80"/>
      <c r="DS24" s="80"/>
    </row>
    <row r="25" customFormat="false" ht="12.95" hidden="false" customHeight="true" outlineLevel="0" collapsed="false">
      <c r="B25" s="87"/>
      <c r="C25" s="87"/>
      <c r="E25" s="87"/>
      <c r="F25" s="87"/>
      <c r="G25" s="87"/>
      <c r="H25" s="87"/>
      <c r="L25" s="80"/>
      <c r="Y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P25" s="80"/>
      <c r="DH25" s="80"/>
      <c r="DS25" s="80"/>
    </row>
    <row r="26" customFormat="false" ht="12.95" hidden="false" customHeight="true" outlineLevel="0" collapsed="false">
      <c r="A26" s="86"/>
      <c r="B26" s="86"/>
      <c r="C26" s="86"/>
      <c r="D26" s="86"/>
      <c r="E26" s="86"/>
      <c r="F26" s="86"/>
      <c r="G26" s="86"/>
      <c r="L26" s="80"/>
      <c r="Y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P26" s="80"/>
      <c r="DH26" s="80"/>
      <c r="DS26" s="80"/>
    </row>
    <row r="27" customFormat="false" ht="12.95" hidden="false" customHeight="true" outlineLevel="0" collapsed="false">
      <c r="A27" s="83"/>
      <c r="B27" s="83"/>
      <c r="C27" s="83"/>
      <c r="D27" s="83"/>
      <c r="E27" s="83"/>
      <c r="F27" s="83"/>
      <c r="G27" s="83"/>
      <c r="L27" s="80"/>
      <c r="Y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P27" s="80"/>
      <c r="DH27" s="80"/>
      <c r="DS27" s="80"/>
    </row>
    <row r="28" customFormat="false" ht="12.95" hidden="false" customHeight="true" outlineLevel="0" collapsed="false">
      <c r="A28" s="83"/>
      <c r="B28" s="83"/>
      <c r="C28" s="83"/>
      <c r="D28" s="83"/>
      <c r="E28" s="83"/>
      <c r="F28" s="83"/>
      <c r="G28" s="83"/>
      <c r="L28" s="80"/>
      <c r="Y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P28" s="80"/>
      <c r="DH28" s="80"/>
      <c r="DS28" s="80"/>
    </row>
    <row r="29" customFormat="false" ht="12.95" hidden="false" customHeight="true" outlineLevel="0" collapsed="false">
      <c r="A29" s="83"/>
      <c r="B29" s="83"/>
      <c r="C29" s="83"/>
      <c r="D29" s="83"/>
      <c r="E29" s="83"/>
      <c r="F29" s="83"/>
      <c r="G29" s="83"/>
      <c r="L29" s="80"/>
      <c r="Y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P29" s="80"/>
      <c r="DH29" s="80"/>
      <c r="DS29" s="80"/>
    </row>
    <row r="30" customFormat="false" ht="12.95" hidden="false" customHeight="true" outlineLevel="0" collapsed="false">
      <c r="A30" s="83"/>
      <c r="B30" s="83"/>
      <c r="C30" s="83"/>
      <c r="D30" s="83"/>
      <c r="E30" s="83"/>
      <c r="F30" s="83"/>
      <c r="G30" s="83"/>
      <c r="L30" s="80"/>
      <c r="Y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P30" s="80"/>
      <c r="DH30" s="80"/>
      <c r="DS30" s="80"/>
    </row>
    <row r="31" customFormat="false" ht="12.95" hidden="false" customHeight="true" outlineLevel="0" collapsed="false">
      <c r="A31" s="88"/>
      <c r="B31" s="88"/>
      <c r="C31" s="88"/>
      <c r="D31" s="88" t="s">
        <v>223</v>
      </c>
      <c r="E31" s="88"/>
      <c r="F31" s="88"/>
      <c r="G31" s="88"/>
      <c r="L31" s="80"/>
      <c r="Y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P31" s="80"/>
      <c r="DH31" s="80"/>
      <c r="DS31" s="80"/>
    </row>
    <row r="32" customFormat="false" ht="12.95" hidden="false" customHeight="true" outlineLevel="0" collapsed="false">
      <c r="A32" s="88"/>
      <c r="B32" s="88"/>
      <c r="C32" s="88"/>
      <c r="D32" s="88"/>
      <c r="E32" s="88"/>
      <c r="F32" s="88"/>
      <c r="G32" s="88"/>
      <c r="L32" s="80"/>
      <c r="Y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P32" s="80"/>
      <c r="DH32" s="80"/>
      <c r="DS32" s="80"/>
    </row>
    <row r="33" customFormat="false" ht="12.95" hidden="false" customHeight="true" outlineLevel="0" collapsed="false">
      <c r="A33" s="83"/>
      <c r="B33" s="83"/>
      <c r="C33" s="83"/>
      <c r="D33" s="83"/>
      <c r="E33" s="83"/>
      <c r="F33" s="83"/>
      <c r="G33" s="83"/>
      <c r="L33" s="80"/>
      <c r="Y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P33" s="80"/>
      <c r="DH33" s="80"/>
      <c r="DS33" s="80"/>
    </row>
    <row r="34" customFormat="false" ht="12.95" hidden="false" customHeight="true" outlineLevel="0" collapsed="false">
      <c r="A34" s="83"/>
      <c r="B34" s="83"/>
      <c r="C34" s="83"/>
      <c r="D34" s="83"/>
      <c r="E34" s="83"/>
      <c r="F34" s="83"/>
      <c r="G34" s="83"/>
      <c r="L34" s="80"/>
      <c r="Y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P34" s="80"/>
      <c r="DH34" s="80"/>
      <c r="DS34" s="80"/>
    </row>
    <row r="35" customFormat="false" ht="12.95" hidden="false" customHeight="true" outlineLevel="0" collapsed="false">
      <c r="A35" s="88"/>
      <c r="B35" s="88"/>
      <c r="C35" s="88"/>
      <c r="D35" s="88"/>
      <c r="E35" s="88"/>
      <c r="F35" s="88"/>
      <c r="G35" s="88"/>
      <c r="L35" s="80"/>
      <c r="Y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P35" s="80"/>
      <c r="DH35" s="80"/>
      <c r="DS35" s="80"/>
    </row>
    <row r="36" customFormat="false" ht="17.25" hidden="false" customHeight="true" outlineLevel="0" collapsed="false">
      <c r="A36" s="88"/>
      <c r="B36" s="88"/>
      <c r="C36" s="88"/>
      <c r="D36" s="7" t="s">
        <v>8</v>
      </c>
      <c r="E36" s="88"/>
      <c r="F36" s="88"/>
      <c r="G36" s="88"/>
      <c r="L36" s="80"/>
      <c r="Y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P36" s="80"/>
      <c r="DH36" s="80"/>
      <c r="DS36" s="80"/>
    </row>
    <row r="37" customFormat="false" ht="12.95" hidden="false" customHeight="true" outlineLevel="0" collapsed="false">
      <c r="A37" s="83"/>
      <c r="B37" s="83"/>
      <c r="C37" s="83"/>
      <c r="D37" s="83"/>
      <c r="E37" s="83"/>
      <c r="F37" s="83"/>
      <c r="G37" s="83"/>
      <c r="L37" s="80"/>
      <c r="Y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P37" s="80"/>
      <c r="DH37" s="80"/>
      <c r="DS37" s="80"/>
    </row>
    <row r="38" customFormat="false" ht="12.95" hidden="false" customHeight="true" outlineLevel="0" collapsed="false">
      <c r="A38" s="83"/>
      <c r="B38" s="83"/>
      <c r="C38" s="83"/>
      <c r="D38" s="83"/>
      <c r="E38" s="83"/>
      <c r="F38" s="83"/>
      <c r="G38" s="83"/>
      <c r="L38" s="80"/>
      <c r="Y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P38" s="80"/>
      <c r="DH38" s="80"/>
      <c r="DS38" s="80"/>
    </row>
    <row r="39" customFormat="false" ht="12.95" hidden="false" customHeight="true" outlineLevel="0" collapsed="false">
      <c r="A39" s="83"/>
      <c r="B39" s="83"/>
      <c r="C39" s="83"/>
      <c r="D39" s="83"/>
      <c r="E39" s="83"/>
      <c r="F39" s="83"/>
      <c r="G39" s="83"/>
      <c r="L39" s="80"/>
      <c r="Y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P39" s="80"/>
      <c r="DH39" s="80"/>
      <c r="DS39" s="80"/>
    </row>
    <row r="40" customFormat="false" ht="12.95" hidden="false" customHeight="true" outlineLevel="0" collapsed="false">
      <c r="A40" s="83"/>
      <c r="B40" s="83"/>
      <c r="C40" s="83"/>
      <c r="D40" s="83"/>
      <c r="E40" s="83"/>
      <c r="F40" s="83"/>
      <c r="G40" s="83"/>
      <c r="L40" s="80"/>
      <c r="Y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P40" s="80"/>
      <c r="DH40" s="80"/>
      <c r="DS40" s="80"/>
    </row>
    <row r="41" customFormat="false" ht="12.95" hidden="false" customHeight="true" outlineLevel="0" collapsed="false">
      <c r="A41" s="83"/>
      <c r="B41" s="83"/>
      <c r="C41" s="83"/>
      <c r="D41" s="83"/>
      <c r="E41" s="83"/>
      <c r="F41" s="83"/>
      <c r="G41" s="83"/>
      <c r="L41" s="80"/>
      <c r="Y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P41" s="80"/>
      <c r="DH41" s="80"/>
      <c r="DS41" s="80"/>
    </row>
    <row r="42" customFormat="false" ht="12.95" hidden="false" customHeight="true" outlineLevel="0" collapsed="false">
      <c r="A42" s="83"/>
      <c r="B42" s="83"/>
      <c r="C42" s="83"/>
      <c r="D42" s="83"/>
      <c r="E42" s="83"/>
      <c r="F42" s="83"/>
      <c r="G42" s="83"/>
      <c r="L42" s="80"/>
      <c r="Y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P42" s="80"/>
      <c r="DH42" s="80"/>
      <c r="DS42" s="80"/>
    </row>
    <row r="43" customFormat="false" ht="12.95" hidden="false" customHeight="true" outlineLevel="0" collapsed="false">
      <c r="A43" s="83"/>
      <c r="B43" s="83"/>
      <c r="C43" s="83"/>
      <c r="D43" s="83"/>
      <c r="E43" s="83"/>
      <c r="F43" s="83"/>
      <c r="G43" s="83"/>
      <c r="L43" s="80"/>
      <c r="Y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P43" s="80"/>
      <c r="DH43" s="80"/>
      <c r="DS43" s="80"/>
    </row>
    <row r="44" customFormat="false" ht="12.95" hidden="false" customHeight="true" outlineLevel="0" collapsed="false">
      <c r="A44" s="83"/>
      <c r="B44" s="83"/>
      <c r="C44" s="83"/>
      <c r="D44" s="83"/>
      <c r="E44" s="83"/>
      <c r="F44" s="83"/>
      <c r="G44" s="83"/>
      <c r="L44" s="80"/>
      <c r="Y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P44" s="80"/>
      <c r="DH44" s="80"/>
      <c r="DS44" s="80"/>
    </row>
    <row r="45" customFormat="false" ht="12.95" hidden="false" customHeight="true" outlineLevel="0" collapsed="false">
      <c r="A45" s="83"/>
      <c r="B45" s="83"/>
      <c r="C45" s="83"/>
      <c r="D45" s="83"/>
      <c r="E45" s="83"/>
      <c r="F45" s="83"/>
      <c r="G45" s="83"/>
      <c r="L45" s="80"/>
      <c r="Y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P45" s="80"/>
      <c r="DH45" s="80"/>
      <c r="DS45" s="80"/>
    </row>
    <row r="46" customFormat="false" ht="12.95" hidden="false" customHeight="true" outlineLevel="0" collapsed="false">
      <c r="A46" s="89"/>
      <c r="B46" s="89"/>
      <c r="C46" s="89"/>
      <c r="D46" s="89"/>
      <c r="E46" s="89"/>
      <c r="F46" s="89"/>
      <c r="G46" s="89"/>
      <c r="L46" s="80"/>
      <c r="Y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P46" s="80"/>
      <c r="DH46" s="80"/>
      <c r="DS46" s="80"/>
    </row>
    <row r="47" customFormat="false" ht="12.95" hidden="false" customHeight="true" outlineLevel="0" collapsed="false">
      <c r="A47" s="86"/>
      <c r="B47" s="86"/>
      <c r="C47" s="86"/>
      <c r="E47" s="86"/>
      <c r="F47" s="86"/>
      <c r="G47" s="86"/>
      <c r="L47" s="80"/>
      <c r="Y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P47" s="80"/>
      <c r="DH47" s="80"/>
      <c r="DS47" s="80"/>
    </row>
    <row r="48" customFormat="false" ht="12.95" hidden="false" customHeight="true" outlineLevel="0" collapsed="false">
      <c r="A48" s="90"/>
      <c r="B48" s="90"/>
      <c r="C48" s="90"/>
      <c r="E48" s="90"/>
      <c r="F48" s="90"/>
      <c r="G48" s="90"/>
      <c r="L48" s="80"/>
      <c r="Y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P48" s="80"/>
      <c r="DH48" s="80"/>
      <c r="DS48" s="80"/>
    </row>
    <row r="49" customFormat="false" ht="12.95" hidden="false" customHeight="true" outlineLevel="0" collapsed="false">
      <c r="A49" s="89"/>
      <c r="B49" s="89"/>
      <c r="C49" s="89"/>
      <c r="E49" s="89"/>
      <c r="F49" s="89"/>
      <c r="G49" s="89"/>
      <c r="L49" s="80"/>
      <c r="Y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P49" s="80"/>
      <c r="DH49" s="80"/>
      <c r="DS49" s="80"/>
    </row>
    <row r="50" customFormat="false" ht="12.95" hidden="false" customHeight="true" outlineLevel="0" collapsed="false">
      <c r="A50" s="89"/>
      <c r="B50" s="89"/>
      <c r="C50" s="89"/>
      <c r="D50" s="86" t="s">
        <v>224</v>
      </c>
      <c r="E50" s="89"/>
      <c r="F50" s="89"/>
      <c r="G50" s="89"/>
      <c r="L50" s="80"/>
      <c r="Y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P50" s="80"/>
      <c r="DH50" s="80"/>
      <c r="DS50" s="80"/>
    </row>
    <row r="51" customFormat="false" ht="12.95" hidden="false" customHeight="true" outlineLevel="0" collapsed="false">
      <c r="A51" s="86"/>
      <c r="B51" s="86"/>
      <c r="C51" s="86"/>
      <c r="D51" s="90" t="s">
        <v>225</v>
      </c>
      <c r="E51" s="86"/>
      <c r="F51" s="86"/>
      <c r="G51" s="86"/>
      <c r="L51" s="80"/>
      <c r="Y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P51" s="80"/>
      <c r="DH51" s="80"/>
      <c r="DS51" s="80"/>
    </row>
    <row r="52" customFormat="false" ht="12.95" hidden="false" customHeight="true" outlineLevel="0" collapsed="false">
      <c r="A52" s="89"/>
      <c r="B52" s="89"/>
      <c r="C52" s="89"/>
      <c r="D52" s="91"/>
      <c r="E52" s="89"/>
      <c r="F52" s="89"/>
      <c r="G52" s="89"/>
      <c r="L52" s="80"/>
      <c r="Y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P52" s="80"/>
      <c r="DH52" s="80"/>
      <c r="DS52" s="80"/>
    </row>
    <row r="53" customFormat="false" ht="12.95" hidden="false" customHeight="true" outlineLevel="0" collapsed="false">
      <c r="A53" s="83"/>
      <c r="B53" s="83"/>
      <c r="C53" s="83"/>
      <c r="D53" s="91"/>
      <c r="E53" s="83"/>
      <c r="F53" s="83"/>
      <c r="G53" s="83"/>
      <c r="L53" s="80"/>
      <c r="Y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P53" s="80"/>
      <c r="DH53" s="80"/>
      <c r="DS53" s="80"/>
    </row>
    <row r="54" customFormat="false" ht="12.95" hidden="false" customHeight="true" outlineLevel="0" collapsed="false">
      <c r="A54" s="83"/>
      <c r="B54" s="83"/>
      <c r="C54" s="83"/>
      <c r="D54" s="87" t="s">
        <v>226</v>
      </c>
      <c r="E54" s="83"/>
      <c r="F54" s="83"/>
      <c r="G54" s="83"/>
      <c r="L54" s="80"/>
      <c r="Y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P54" s="80"/>
      <c r="DH54" s="80"/>
      <c r="DS54" s="80"/>
    </row>
    <row r="55" customFormat="false" ht="12.95" hidden="false" customHeight="true" outlineLevel="0" collapsed="false">
      <c r="A55" s="83"/>
      <c r="B55" s="83"/>
      <c r="C55" s="83"/>
      <c r="E55" s="83"/>
      <c r="F55" s="83"/>
      <c r="G55" s="83"/>
      <c r="L55" s="80"/>
      <c r="Y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P55" s="80"/>
      <c r="DH55" s="80"/>
      <c r="DS55" s="80"/>
    </row>
    <row r="56" customFormat="false" ht="12.95" hidden="false" customHeight="true" outlineLevel="0" collapsed="false">
      <c r="D56" s="92"/>
      <c r="L56" s="80"/>
      <c r="Y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P56" s="80"/>
      <c r="DH56" s="80"/>
      <c r="DS56" s="80"/>
    </row>
    <row r="57" customFormat="false" ht="12.95" hidden="false" customHeight="true" outlineLevel="0" collapsed="false">
      <c r="L57" s="80"/>
      <c r="Y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P57" s="80"/>
      <c r="DH57" s="80"/>
      <c r="DS57" s="80"/>
    </row>
    <row r="58" customFormat="false" ht="12.95" hidden="false" customHeight="true" outlineLevel="0" collapsed="false">
      <c r="L58" s="80"/>
      <c r="Y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P58" s="80"/>
      <c r="DH58" s="80"/>
      <c r="DS58" s="80"/>
    </row>
    <row r="59" customFormat="false" ht="12.95" hidden="false" customHeight="true" outlineLevel="0" collapsed="false">
      <c r="L59" s="80"/>
      <c r="Y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P59" s="80"/>
      <c r="DH59" s="80"/>
      <c r="DS59" s="80"/>
    </row>
    <row r="60" customFormat="false" ht="12.95" hidden="false" customHeight="true" outlineLevel="0" collapsed="false">
      <c r="L60" s="80"/>
      <c r="Y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P60" s="80"/>
      <c r="DH60" s="80"/>
      <c r="DS60" s="80"/>
    </row>
    <row r="61" customFormat="false" ht="12.95" hidden="false" customHeight="true" outlineLevel="0" collapsed="false">
      <c r="L61" s="80"/>
      <c r="Y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P61" s="80"/>
      <c r="DH61" s="80"/>
      <c r="DS61" s="80"/>
    </row>
    <row r="62" customFormat="false" ht="12.95" hidden="false" customHeight="true" outlineLevel="0" collapsed="false">
      <c r="L62" s="80"/>
      <c r="Y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P62" s="80"/>
      <c r="DH62" s="80"/>
      <c r="DS62" s="80"/>
    </row>
    <row r="63" customFormat="false" ht="12.95" hidden="false" customHeight="true" outlineLevel="0" collapsed="false">
      <c r="L63" s="80"/>
      <c r="Y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P63" s="80"/>
      <c r="DH63" s="80"/>
      <c r="DS63" s="80"/>
    </row>
    <row r="64" customFormat="false" ht="12.95" hidden="false" customHeight="true" outlineLevel="0" collapsed="false">
      <c r="L64" s="80"/>
      <c r="Y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P64" s="80"/>
      <c r="DH64" s="80"/>
      <c r="DS64" s="80"/>
    </row>
    <row r="65" customFormat="false" ht="12.95" hidden="false" customHeight="true" outlineLevel="0" collapsed="false">
      <c r="L65" s="80"/>
      <c r="Y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P65" s="80"/>
      <c r="DH65" s="80"/>
      <c r="DS65" s="80"/>
    </row>
    <row r="66" customFormat="false" ht="12.95" hidden="false" customHeight="true" outlineLevel="0" collapsed="false">
      <c r="L66" s="80"/>
      <c r="Y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P66" s="80"/>
      <c r="DH66" s="80"/>
      <c r="DS66" s="80"/>
    </row>
    <row r="67" customFormat="false" ht="12.95" hidden="false" customHeight="true" outlineLevel="0" collapsed="false">
      <c r="L67" s="80"/>
      <c r="Y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P67" s="80"/>
      <c r="DH67" s="80"/>
      <c r="DS67" s="80"/>
    </row>
    <row r="68" customFormat="false" ht="12.95" hidden="false" customHeight="true" outlineLevel="0" collapsed="false">
      <c r="L68" s="80"/>
      <c r="Y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P68" s="80"/>
      <c r="DH68" s="80"/>
      <c r="DS68" s="80"/>
    </row>
    <row r="69" customFormat="false" ht="12.95" hidden="false" customHeight="true" outlineLevel="0" collapsed="false">
      <c r="L69" s="80"/>
      <c r="Y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P69" s="80"/>
      <c r="DH69" s="80"/>
      <c r="DS69" s="80"/>
    </row>
    <row r="70" customFormat="false" ht="12.95" hidden="false" customHeight="true" outlineLevel="0" collapsed="false">
      <c r="L70" s="80"/>
      <c r="Y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P70" s="80"/>
      <c r="DH70" s="80"/>
      <c r="DS70" s="80"/>
    </row>
    <row r="71" customFormat="false" ht="12.95" hidden="false" customHeight="true" outlineLevel="0" collapsed="false">
      <c r="L71" s="80"/>
      <c r="Y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P71" s="80"/>
      <c r="DH71" s="80"/>
      <c r="DS71" s="80"/>
    </row>
    <row r="72" customFormat="false" ht="12.95" hidden="false" customHeight="true" outlineLevel="0" collapsed="false">
      <c r="L72" s="80"/>
      <c r="Y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P72" s="80"/>
      <c r="DH72" s="80"/>
      <c r="DS72" s="80"/>
    </row>
    <row r="73" customFormat="false" ht="12.95" hidden="false" customHeight="true" outlineLevel="0" collapsed="false">
      <c r="L73" s="80"/>
      <c r="Y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P73" s="80"/>
      <c r="DH73" s="80"/>
      <c r="DS73" s="80"/>
    </row>
    <row r="74" customFormat="false" ht="12.95" hidden="false" customHeight="true" outlineLevel="0" collapsed="false">
      <c r="L74" s="80"/>
      <c r="Y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P74" s="80"/>
      <c r="DH74" s="80"/>
      <c r="DS74" s="80"/>
    </row>
    <row r="75" customFormat="false" ht="12.95" hidden="false" customHeight="true" outlineLevel="0" collapsed="false">
      <c r="L75" s="80"/>
      <c r="Y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P75" s="80"/>
      <c r="DH75" s="80"/>
      <c r="DS75" s="80"/>
    </row>
    <row r="76" customFormat="false" ht="12.95" hidden="false" customHeight="true" outlineLevel="0" collapsed="false">
      <c r="L76" s="80"/>
      <c r="Y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P76" s="80"/>
      <c r="DH76" s="80"/>
      <c r="DS76" s="80"/>
    </row>
    <row r="77" customFormat="false" ht="12.95" hidden="false" customHeight="true" outlineLevel="0" collapsed="false">
      <c r="L77" s="80"/>
      <c r="Y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P77" s="80"/>
      <c r="DH77" s="80"/>
      <c r="DS77" s="80"/>
    </row>
    <row r="78" customFormat="false" ht="12.95" hidden="false" customHeight="true" outlineLevel="0" collapsed="false">
      <c r="L78" s="80"/>
      <c r="Y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P78" s="80"/>
      <c r="DH78" s="80"/>
      <c r="DS78" s="80"/>
    </row>
    <row r="79" customFormat="false" ht="12.95" hidden="false" customHeight="true" outlineLevel="0" collapsed="false">
      <c r="A79" s="83"/>
      <c r="B79" s="83"/>
      <c r="C79" s="83"/>
      <c r="D79" s="83"/>
      <c r="E79" s="83"/>
      <c r="F79" s="83"/>
      <c r="G79" s="83"/>
      <c r="L79" s="80"/>
      <c r="Y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P79" s="80"/>
      <c r="DH79" s="80"/>
      <c r="DS79" s="80"/>
    </row>
  </sheetData>
  <printOptions headings="false" gridLines="false" gridLinesSet="true" horizontalCentered="false" verticalCentered="false"/>
  <pageMargins left="1.45972222222222" right="0.1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0"/>
  <sheetViews>
    <sheetView showFormulas="false" showGridLines="false" showRowColHeaders="true" showZeros="fals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A149" activeCellId="0" sqref="A149"/>
    </sheetView>
  </sheetViews>
  <sheetFormatPr defaultColWidth="9.0546875" defaultRowHeight="15" zeroHeight="false" outlineLevelRow="0" outlineLevelCol="0"/>
  <cols>
    <col collapsed="false" customWidth="true" hidden="false" outlineLevel="0" max="1" min="1" style="93" width="6.28"/>
    <col collapsed="false" customWidth="true" hidden="false" outlineLevel="0" max="3" min="2" style="0" width="12.7"/>
    <col collapsed="false" customWidth="true" hidden="false" outlineLevel="0" max="4" min="4" style="0" width="43.28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8.56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6" width="10.85"/>
    <col collapsed="false" customWidth="true" hidden="false" outlineLevel="0" max="11" min="11" style="2" width="12.56"/>
    <col collapsed="false" customWidth="true" hidden="false" outlineLevel="0" max="12" min="12" style="4" width="12.14"/>
    <col collapsed="false" customWidth="true" hidden="false" outlineLevel="0" max="13" min="13" style="4" width="12.85"/>
    <col collapsed="false" customWidth="true" hidden="false" outlineLevel="0" max="14" min="14" style="4" width="10.71"/>
    <col collapsed="false" customWidth="true" hidden="false" outlineLevel="0" max="15" min="15" style="4" width="11.85"/>
    <col collapsed="false" customWidth="true" hidden="false" outlineLevel="0" max="16" min="16" style="4" width="12.7"/>
    <col collapsed="false" customWidth="true" hidden="false" outlineLevel="0" max="17" min="17" style="4" width="11.56"/>
    <col collapsed="false" customWidth="true" hidden="false" outlineLevel="0" max="18" min="18" style="4" width="12.56"/>
    <col collapsed="false" customWidth="true" hidden="false" outlineLevel="0" max="19" min="19" style="4" width="10.85"/>
    <col collapsed="false" customWidth="true" hidden="false" outlineLevel="0" max="20" min="20" style="0" width="12.28"/>
    <col collapsed="false" customWidth="true" hidden="false" outlineLevel="0" max="21" min="21" style="0" width="13.56"/>
    <col collapsed="false" customWidth="true" hidden="false" outlineLevel="0" max="22" min="22" style="0" width="12.42"/>
    <col collapsed="false" customWidth="true" hidden="false" outlineLevel="0" max="23" min="23" style="0" width="11.85"/>
  </cols>
  <sheetData>
    <row r="1" customFormat="false" ht="15" hidden="false" customHeight="true" outlineLevel="0" collapsed="false">
      <c r="C1" s="3" t="s">
        <v>0</v>
      </c>
      <c r="F1" s="3"/>
      <c r="K1" s="4"/>
    </row>
    <row r="2" customFormat="false" ht="15" hidden="false" customHeight="true" outlineLevel="0" collapsed="false">
      <c r="C2" s="3" t="s">
        <v>1</v>
      </c>
      <c r="F2" s="3"/>
    </row>
    <row r="3" customFormat="false" ht="15" hidden="false" customHeight="true" outlineLevel="0" collapsed="false">
      <c r="C3" s="3" t="s">
        <v>2</v>
      </c>
      <c r="D3" s="94" t="s">
        <v>3</v>
      </c>
      <c r="E3" s="95" t="s">
        <v>221</v>
      </c>
    </row>
    <row r="4" customFormat="false" ht="15" hidden="false" customHeight="true" outlineLevel="0" collapsed="false">
      <c r="C4" s="3" t="s">
        <v>5</v>
      </c>
      <c r="F4" s="95"/>
    </row>
    <row r="5" customFormat="false" ht="15" hidden="false" customHeight="true" outlineLevel="0" collapsed="false">
      <c r="B5" s="93" t="s">
        <v>227</v>
      </c>
    </row>
    <row r="6" customFormat="false" ht="15" hidden="false" customHeight="true" outlineLevel="0" collapsed="false">
      <c r="E6" s="7" t="s">
        <v>8</v>
      </c>
    </row>
    <row r="7" customFormat="false" ht="15" hidden="false" customHeight="true" outlineLevel="0" collapsed="false">
      <c r="B7" s="8"/>
      <c r="C7" s="8"/>
      <c r="D7" s="8"/>
      <c r="E7" s="9"/>
      <c r="F7" s="9"/>
      <c r="G7" s="9"/>
      <c r="H7" s="8"/>
      <c r="I7" s="8"/>
      <c r="J7" s="96"/>
    </row>
    <row r="8" customFormat="false" ht="15" hidden="false" customHeight="true" outlineLevel="0" collapsed="false">
      <c r="A8" s="97"/>
      <c r="B8" s="98"/>
      <c r="C8" s="99" t="s">
        <v>11</v>
      </c>
      <c r="D8" s="100"/>
      <c r="E8" s="101" t="s">
        <v>10</v>
      </c>
      <c r="F8" s="101" t="s">
        <v>12</v>
      </c>
      <c r="G8" s="101" t="s">
        <v>13</v>
      </c>
      <c r="H8" s="101" t="s">
        <v>14</v>
      </c>
      <c r="I8" s="101" t="s">
        <v>15</v>
      </c>
      <c r="J8" s="101" t="s">
        <v>16</v>
      </c>
      <c r="K8" s="101" t="s">
        <v>16</v>
      </c>
    </row>
    <row r="9" customFormat="false" ht="15" hidden="false" customHeight="true" outlineLevel="0" collapsed="false">
      <c r="A9" s="102" t="s">
        <v>228</v>
      </c>
      <c r="B9" s="103"/>
      <c r="C9" s="82" t="s">
        <v>18</v>
      </c>
      <c r="D9" s="104"/>
      <c r="E9" s="102" t="s">
        <v>17</v>
      </c>
      <c r="F9" s="102" t="s">
        <v>19</v>
      </c>
      <c r="G9" s="102" t="s">
        <v>20</v>
      </c>
      <c r="H9" s="105"/>
      <c r="I9" s="102" t="s">
        <v>21</v>
      </c>
      <c r="J9" s="102" t="s">
        <v>229</v>
      </c>
      <c r="K9" s="102" t="s">
        <v>230</v>
      </c>
    </row>
    <row r="10" customFormat="false" ht="15" hidden="false" customHeight="true" outlineLevel="0" collapsed="false">
      <c r="A10" s="106"/>
      <c r="B10" s="107"/>
      <c r="C10" s="108"/>
      <c r="D10" s="109"/>
      <c r="E10" s="110" t="s">
        <v>23</v>
      </c>
      <c r="F10" s="111"/>
      <c r="G10" s="110"/>
      <c r="H10" s="112"/>
      <c r="I10" s="110" t="s">
        <v>24</v>
      </c>
      <c r="J10" s="110" t="s">
        <v>24</v>
      </c>
      <c r="K10" s="110" t="s">
        <v>24</v>
      </c>
    </row>
    <row r="11" customFormat="false" ht="15" hidden="false" customHeight="true" outlineLevel="0" collapsed="false">
      <c r="A11" s="113" t="s">
        <v>231</v>
      </c>
      <c r="B11" s="114"/>
      <c r="C11" s="115" t="s">
        <v>232</v>
      </c>
      <c r="D11" s="116"/>
      <c r="E11" s="113" t="s">
        <v>233</v>
      </c>
      <c r="F11" s="113" t="s">
        <v>234</v>
      </c>
      <c r="G11" s="113" t="s">
        <v>235</v>
      </c>
      <c r="H11" s="113" t="s">
        <v>236</v>
      </c>
      <c r="I11" s="113" t="s">
        <v>237</v>
      </c>
      <c r="J11" s="113" t="s">
        <v>238</v>
      </c>
      <c r="K11" s="113" t="s">
        <v>239</v>
      </c>
    </row>
    <row r="12" customFormat="false" ht="15" hidden="false" customHeight="true" outlineLevel="0" collapsed="false">
      <c r="A12" s="113" t="s">
        <v>240</v>
      </c>
      <c r="B12" s="117" t="s">
        <v>241</v>
      </c>
      <c r="C12" s="115"/>
      <c r="D12" s="116"/>
      <c r="E12" s="113"/>
      <c r="F12" s="113"/>
      <c r="G12" s="113"/>
      <c r="H12" s="113"/>
      <c r="I12" s="113"/>
      <c r="J12" s="113"/>
      <c r="K12" s="113"/>
    </row>
    <row r="13" customFormat="false" ht="17.1" hidden="false" customHeight="true" outlineLevel="0" collapsed="false">
      <c r="A13" s="118" t="n">
        <v>1</v>
      </c>
      <c r="B13" s="119" t="s">
        <v>28</v>
      </c>
      <c r="C13" s="119"/>
      <c r="D13" s="119"/>
      <c r="E13" s="118" t="n">
        <v>1</v>
      </c>
      <c r="F13" s="120" t="s">
        <v>242</v>
      </c>
      <c r="G13" s="120" t="s">
        <v>243</v>
      </c>
      <c r="H13" s="121"/>
      <c r="I13" s="122" t="n">
        <v>1.3</v>
      </c>
      <c r="J13" s="123" t="n">
        <f aca="false">+H13*I13</f>
        <v>0</v>
      </c>
      <c r="K13" s="123" t="n">
        <f aca="false">+I13*J13</f>
        <v>0</v>
      </c>
    </row>
    <row r="14" customFormat="false" ht="17.1" hidden="false" customHeight="true" outlineLevel="0" collapsed="false">
      <c r="A14" s="118" t="n">
        <f aca="false">+A13+1</f>
        <v>2</v>
      </c>
      <c r="B14" s="119" t="s">
        <v>31</v>
      </c>
      <c r="C14" s="119"/>
      <c r="D14" s="119"/>
      <c r="E14" s="118" t="n">
        <f aca="false">+E13+1</f>
        <v>2</v>
      </c>
      <c r="F14" s="120" t="s">
        <v>244</v>
      </c>
      <c r="G14" s="120" t="s">
        <v>243</v>
      </c>
      <c r="H14" s="121"/>
      <c r="I14" s="122" t="n">
        <v>5.3</v>
      </c>
      <c r="J14" s="123" t="n">
        <f aca="false">+H14*I14</f>
        <v>0</v>
      </c>
      <c r="K14" s="123" t="n">
        <f aca="false">+I14*J14</f>
        <v>0</v>
      </c>
    </row>
    <row r="15" customFormat="false" ht="15" hidden="false" customHeight="true" outlineLevel="0" collapsed="false">
      <c r="A15" s="118" t="n">
        <f aca="false">+A14+1</f>
        <v>3</v>
      </c>
      <c r="B15" s="124" t="s">
        <v>245</v>
      </c>
      <c r="C15" s="124"/>
      <c r="D15" s="124"/>
      <c r="E15" s="118" t="n">
        <f aca="false">+E14+1</f>
        <v>3</v>
      </c>
      <c r="F15" s="118" t="s">
        <v>246</v>
      </c>
      <c r="G15" s="118" t="s">
        <v>243</v>
      </c>
      <c r="H15" s="125"/>
      <c r="I15" s="126" t="n">
        <v>7.9</v>
      </c>
      <c r="J15" s="123" t="n">
        <f aca="false">+H15*I15</f>
        <v>0</v>
      </c>
      <c r="K15" s="123" t="n">
        <f aca="false">+I15*J15</f>
        <v>0</v>
      </c>
    </row>
    <row r="16" customFormat="false" ht="15" hidden="false" customHeight="true" outlineLevel="0" collapsed="false">
      <c r="A16" s="118" t="n">
        <f aca="false">+A15+1</f>
        <v>4</v>
      </c>
      <c r="B16" s="124" t="s">
        <v>247</v>
      </c>
      <c r="C16" s="124"/>
      <c r="D16" s="124"/>
      <c r="E16" s="118" t="n">
        <f aca="false">+E15+1</f>
        <v>4</v>
      </c>
      <c r="F16" s="118" t="s">
        <v>248</v>
      </c>
      <c r="G16" s="118" t="s">
        <v>243</v>
      </c>
      <c r="H16" s="125"/>
      <c r="I16" s="126" t="n">
        <v>26.7</v>
      </c>
      <c r="J16" s="123" t="n">
        <f aca="false">+H16*I16</f>
        <v>0</v>
      </c>
      <c r="K16" s="123" t="n">
        <f aca="false">+I16*J16</f>
        <v>0</v>
      </c>
    </row>
    <row r="17" customFormat="false" ht="15" hidden="false" customHeight="true" outlineLevel="0" collapsed="false">
      <c r="A17" s="118" t="n">
        <f aca="false">+A16+1</f>
        <v>5</v>
      </c>
      <c r="B17" s="124" t="s">
        <v>249</v>
      </c>
      <c r="C17" s="124"/>
      <c r="D17" s="124"/>
      <c r="E17" s="118" t="n">
        <f aca="false">+E16+1</f>
        <v>5</v>
      </c>
      <c r="F17" s="118" t="s">
        <v>250</v>
      </c>
      <c r="G17" s="118" t="s">
        <v>42</v>
      </c>
      <c r="H17" s="125"/>
      <c r="I17" s="126" t="n">
        <v>4.6</v>
      </c>
      <c r="J17" s="123" t="n">
        <f aca="false">+H17*I17</f>
        <v>0</v>
      </c>
      <c r="K17" s="123" t="n">
        <f aca="false">+I17*J17</f>
        <v>0</v>
      </c>
    </row>
    <row r="18" customFormat="false" ht="30" hidden="false" customHeight="true" outlineLevel="0" collapsed="false">
      <c r="A18" s="118" t="n">
        <f aca="false">+A17+1</f>
        <v>6</v>
      </c>
      <c r="B18" s="124" t="s">
        <v>251</v>
      </c>
      <c r="C18" s="124"/>
      <c r="D18" s="124"/>
      <c r="E18" s="118" t="n">
        <f aca="false">+E17+1</f>
        <v>6</v>
      </c>
      <c r="F18" s="118" t="s">
        <v>252</v>
      </c>
      <c r="G18" s="118" t="s">
        <v>243</v>
      </c>
      <c r="H18" s="125"/>
      <c r="I18" s="126" t="n">
        <v>1.9</v>
      </c>
      <c r="J18" s="123" t="n">
        <f aca="false">+H18*I18</f>
        <v>0</v>
      </c>
      <c r="K18" s="123" t="n">
        <f aca="false">+I18*J18</f>
        <v>0</v>
      </c>
    </row>
    <row r="19" customFormat="false" ht="30" hidden="false" customHeight="true" outlineLevel="0" collapsed="false">
      <c r="A19" s="118" t="n">
        <f aca="false">+A18+1</f>
        <v>7</v>
      </c>
      <c r="B19" s="124" t="s">
        <v>253</v>
      </c>
      <c r="C19" s="124"/>
      <c r="D19" s="124"/>
      <c r="E19" s="118" t="n">
        <f aca="false">+E18+1</f>
        <v>7</v>
      </c>
      <c r="F19" s="118" t="s">
        <v>254</v>
      </c>
      <c r="G19" s="118" t="s">
        <v>243</v>
      </c>
      <c r="H19" s="125"/>
      <c r="I19" s="126" t="n">
        <v>11.7</v>
      </c>
      <c r="J19" s="123" t="n">
        <f aca="false">+H19*I19</f>
        <v>0</v>
      </c>
      <c r="K19" s="123" t="n">
        <f aca="false">+I19*J19</f>
        <v>0</v>
      </c>
    </row>
    <row r="20" customFormat="false" ht="15" hidden="false" customHeight="true" outlineLevel="0" collapsed="false">
      <c r="A20" s="118" t="n">
        <f aca="false">+A19+1</f>
        <v>8</v>
      </c>
      <c r="B20" s="124" t="s">
        <v>255</v>
      </c>
      <c r="C20" s="124"/>
      <c r="D20" s="124"/>
      <c r="E20" s="118" t="n">
        <f aca="false">+E19+1</f>
        <v>8</v>
      </c>
      <c r="F20" s="118" t="s">
        <v>256</v>
      </c>
      <c r="G20" s="118" t="s">
        <v>243</v>
      </c>
      <c r="H20" s="125"/>
      <c r="I20" s="126" t="n">
        <v>11.7</v>
      </c>
      <c r="J20" s="123" t="n">
        <f aca="false">+H20*I20</f>
        <v>0</v>
      </c>
      <c r="K20" s="123" t="n">
        <f aca="false">+I20*J20</f>
        <v>0</v>
      </c>
    </row>
    <row r="21" customFormat="false" ht="15" hidden="false" customHeight="true" outlineLevel="0" collapsed="false">
      <c r="A21" s="118" t="n">
        <f aca="false">+A20+1</f>
        <v>9</v>
      </c>
      <c r="B21" s="119" t="s">
        <v>257</v>
      </c>
      <c r="C21" s="119"/>
      <c r="D21" s="119"/>
      <c r="E21" s="118" t="n">
        <f aca="false">+E20+1</f>
        <v>9</v>
      </c>
      <c r="F21" s="120" t="s">
        <v>258</v>
      </c>
      <c r="G21" s="120" t="s">
        <v>243</v>
      </c>
      <c r="H21" s="121"/>
      <c r="I21" s="127" t="n">
        <v>13.4</v>
      </c>
      <c r="J21" s="123" t="n">
        <f aca="false">+H21*I21</f>
        <v>0</v>
      </c>
      <c r="K21" s="123" t="n">
        <f aca="false">+I21*J21</f>
        <v>0</v>
      </c>
    </row>
    <row r="22" customFormat="false" ht="15" hidden="false" customHeight="true" outlineLevel="0" collapsed="false">
      <c r="A22" s="118"/>
      <c r="B22" s="128"/>
      <c r="C22" s="129"/>
      <c r="D22" s="130"/>
      <c r="E22" s="118"/>
      <c r="F22" s="120"/>
      <c r="G22" s="120"/>
      <c r="H22" s="121"/>
      <c r="I22" s="131" t="s">
        <v>259</v>
      </c>
      <c r="J22" s="123" t="n">
        <v>22107</v>
      </c>
      <c r="K22" s="123" t="n">
        <f aca="false">+J22</f>
        <v>22107</v>
      </c>
    </row>
    <row r="23" customFormat="false" ht="15" hidden="false" customHeight="true" outlineLevel="0" collapsed="false">
      <c r="A23" s="113" t="s">
        <v>260</v>
      </c>
      <c r="B23" s="117" t="s">
        <v>261</v>
      </c>
      <c r="C23" s="129"/>
      <c r="D23" s="130"/>
      <c r="E23" s="118"/>
      <c r="F23" s="120"/>
      <c r="G23" s="120"/>
      <c r="H23" s="121"/>
      <c r="I23" s="127"/>
      <c r="J23" s="123"/>
      <c r="K23" s="123"/>
    </row>
    <row r="24" customFormat="false" ht="15" hidden="false" customHeight="true" outlineLevel="0" collapsed="false">
      <c r="A24" s="118" t="n">
        <f aca="false">+A21+1</f>
        <v>10</v>
      </c>
      <c r="B24" s="124" t="s">
        <v>262</v>
      </c>
      <c r="C24" s="124"/>
      <c r="D24" s="124"/>
      <c r="E24" s="118" t="n">
        <f aca="false">+E21+1</f>
        <v>10</v>
      </c>
      <c r="F24" s="118" t="s">
        <v>263</v>
      </c>
      <c r="G24" s="120" t="s">
        <v>55</v>
      </c>
      <c r="H24" s="125"/>
      <c r="I24" s="126" t="n">
        <v>20.6</v>
      </c>
      <c r="J24" s="123" t="n">
        <f aca="false">+H24*I24</f>
        <v>0</v>
      </c>
      <c r="K24" s="123" t="n">
        <f aca="false">+I24*J24</f>
        <v>0</v>
      </c>
    </row>
    <row r="25" customFormat="false" ht="15" hidden="false" customHeight="true" outlineLevel="0" collapsed="false">
      <c r="A25" s="118" t="n">
        <f aca="false">+A24+1</f>
        <v>11</v>
      </c>
      <c r="B25" s="124" t="s">
        <v>264</v>
      </c>
      <c r="C25" s="124"/>
      <c r="D25" s="124"/>
      <c r="E25" s="118" t="n">
        <f aca="false">+E24+1</f>
        <v>11</v>
      </c>
      <c r="F25" s="118"/>
      <c r="G25" s="42"/>
      <c r="H25" s="132"/>
      <c r="I25" s="132"/>
      <c r="J25" s="123" t="n">
        <f aca="false">+H25*I25</f>
        <v>0</v>
      </c>
      <c r="K25" s="123" t="n">
        <f aca="false">+I25*J25</f>
        <v>0</v>
      </c>
    </row>
    <row r="26" customFormat="false" ht="15" hidden="false" customHeight="true" outlineLevel="0" collapsed="false">
      <c r="A26" s="118" t="n">
        <f aca="false">+A25+0.1</f>
        <v>11.1</v>
      </c>
      <c r="B26" s="124" t="s">
        <v>265</v>
      </c>
      <c r="C26" s="124"/>
      <c r="D26" s="124"/>
      <c r="E26" s="118" t="n">
        <f aca="false">+E25+0.1</f>
        <v>11.1</v>
      </c>
      <c r="F26" s="118" t="s">
        <v>266</v>
      </c>
      <c r="G26" s="118" t="s">
        <v>267</v>
      </c>
      <c r="H26" s="125"/>
      <c r="I26" s="126" t="n">
        <v>34.6</v>
      </c>
      <c r="J26" s="123" t="n">
        <f aca="false">+H26*I26</f>
        <v>0</v>
      </c>
      <c r="K26" s="123" t="n">
        <f aca="false">+I26*J26</f>
        <v>0</v>
      </c>
    </row>
    <row r="27" customFormat="false" ht="15" hidden="false" customHeight="true" outlineLevel="0" collapsed="false">
      <c r="A27" s="118" t="n">
        <f aca="false">+A26+0.1</f>
        <v>11.2</v>
      </c>
      <c r="B27" s="124" t="s">
        <v>268</v>
      </c>
      <c r="C27" s="124"/>
      <c r="D27" s="124"/>
      <c r="E27" s="118" t="n">
        <f aca="false">+E26+0.1</f>
        <v>11.2</v>
      </c>
      <c r="F27" s="118" t="s">
        <v>269</v>
      </c>
      <c r="G27" s="118" t="s">
        <v>267</v>
      </c>
      <c r="H27" s="125"/>
      <c r="I27" s="126" t="n">
        <v>2.2</v>
      </c>
      <c r="J27" s="123" t="n">
        <f aca="false">+H27*I27</f>
        <v>0</v>
      </c>
      <c r="K27" s="123" t="n">
        <f aca="false">+I27*J27</f>
        <v>0</v>
      </c>
    </row>
    <row r="28" customFormat="false" ht="30" hidden="false" customHeight="true" outlineLevel="0" collapsed="false">
      <c r="A28" s="118" t="n">
        <f aca="false">+A25+1</f>
        <v>12</v>
      </c>
      <c r="B28" s="124" t="s">
        <v>270</v>
      </c>
      <c r="C28" s="124"/>
      <c r="D28" s="124"/>
      <c r="E28" s="118" t="n">
        <f aca="false">+E25+1</f>
        <v>12</v>
      </c>
      <c r="F28" s="118" t="s">
        <v>271</v>
      </c>
      <c r="G28" s="118" t="s">
        <v>243</v>
      </c>
      <c r="H28" s="125"/>
      <c r="I28" s="126" t="n">
        <v>81.9</v>
      </c>
      <c r="J28" s="123" t="n">
        <f aca="false">+H28*I28</f>
        <v>0</v>
      </c>
      <c r="K28" s="123" t="n">
        <f aca="false">+I28*J28</f>
        <v>0</v>
      </c>
    </row>
    <row r="29" customFormat="false" ht="30" hidden="false" customHeight="true" outlineLevel="0" collapsed="false">
      <c r="A29" s="118" t="n">
        <f aca="false">+A28+1</f>
        <v>13</v>
      </c>
      <c r="B29" s="124" t="s">
        <v>272</v>
      </c>
      <c r="C29" s="124"/>
      <c r="D29" s="124"/>
      <c r="E29" s="118" t="n">
        <f aca="false">+E28+1</f>
        <v>13</v>
      </c>
      <c r="F29" s="118" t="s">
        <v>271</v>
      </c>
      <c r="G29" s="118" t="s">
        <v>243</v>
      </c>
      <c r="H29" s="125"/>
      <c r="I29" s="126" t="n">
        <v>91.4</v>
      </c>
      <c r="J29" s="123" t="n">
        <f aca="false">+H29*I29</f>
        <v>0</v>
      </c>
      <c r="K29" s="123" t="n">
        <f aca="false">+I29*J29</f>
        <v>0</v>
      </c>
    </row>
    <row r="30" customFormat="false" ht="30" hidden="false" customHeight="true" outlineLevel="0" collapsed="false">
      <c r="A30" s="118" t="n">
        <f aca="false">+A29+1</f>
        <v>14</v>
      </c>
      <c r="B30" s="124" t="s">
        <v>273</v>
      </c>
      <c r="C30" s="124"/>
      <c r="D30" s="124"/>
      <c r="E30" s="118" t="n">
        <f aca="false">+E29+1</f>
        <v>14</v>
      </c>
      <c r="F30" s="118" t="s">
        <v>274</v>
      </c>
      <c r="G30" s="118" t="s">
        <v>243</v>
      </c>
      <c r="H30" s="125"/>
      <c r="I30" s="126" t="n">
        <v>96.4</v>
      </c>
      <c r="J30" s="123" t="n">
        <f aca="false">+H30*I30</f>
        <v>0</v>
      </c>
      <c r="K30" s="123" t="n">
        <f aca="false">+I30*J30</f>
        <v>0</v>
      </c>
    </row>
    <row r="31" customFormat="false" ht="15" hidden="false" customHeight="true" outlineLevel="0" collapsed="false">
      <c r="A31" s="118" t="n">
        <f aca="false">+A30+1</f>
        <v>15</v>
      </c>
      <c r="B31" s="124" t="s">
        <v>275</v>
      </c>
      <c r="C31" s="124"/>
      <c r="D31" s="124"/>
      <c r="E31" s="118" t="n">
        <f aca="false">+E30+1</f>
        <v>15</v>
      </c>
      <c r="F31" s="118" t="s">
        <v>276</v>
      </c>
      <c r="G31" s="118" t="s">
        <v>66</v>
      </c>
      <c r="H31" s="125"/>
      <c r="I31" s="126" t="n">
        <v>0.98</v>
      </c>
      <c r="J31" s="123" t="n">
        <f aca="false">+H31*I31</f>
        <v>0</v>
      </c>
      <c r="K31" s="123" t="n">
        <f aca="false">+I31*J31</f>
        <v>0</v>
      </c>
    </row>
    <row r="32" customFormat="false" ht="30" hidden="false" customHeight="true" outlineLevel="0" collapsed="false">
      <c r="A32" s="97"/>
      <c r="B32" s="98"/>
      <c r="C32" s="99" t="s">
        <v>11</v>
      </c>
      <c r="D32" s="100"/>
      <c r="E32" s="101" t="s">
        <v>10</v>
      </c>
      <c r="F32" s="101" t="s">
        <v>12</v>
      </c>
      <c r="G32" s="101" t="s">
        <v>13</v>
      </c>
      <c r="H32" s="101" t="s">
        <v>14</v>
      </c>
      <c r="I32" s="101" t="s">
        <v>15</v>
      </c>
      <c r="J32" s="101" t="s">
        <v>16</v>
      </c>
      <c r="K32" s="101" t="s">
        <v>16</v>
      </c>
    </row>
    <row r="33" customFormat="false" ht="15" hidden="false" customHeight="true" outlineLevel="0" collapsed="false">
      <c r="A33" s="102" t="s">
        <v>228</v>
      </c>
      <c r="B33" s="103"/>
      <c r="C33" s="82" t="s">
        <v>18</v>
      </c>
      <c r="D33" s="104"/>
      <c r="E33" s="102" t="s">
        <v>17</v>
      </c>
      <c r="F33" s="102" t="s">
        <v>19</v>
      </c>
      <c r="G33" s="102" t="s">
        <v>20</v>
      </c>
      <c r="H33" s="105"/>
      <c r="I33" s="102" t="s">
        <v>21</v>
      </c>
      <c r="J33" s="102" t="s">
        <v>229</v>
      </c>
      <c r="K33" s="102" t="s">
        <v>230</v>
      </c>
    </row>
    <row r="34" customFormat="false" ht="15" hidden="false" customHeight="true" outlineLevel="0" collapsed="false">
      <c r="A34" s="106"/>
      <c r="B34" s="107"/>
      <c r="C34" s="108"/>
      <c r="D34" s="109"/>
      <c r="E34" s="110" t="s">
        <v>23</v>
      </c>
      <c r="F34" s="111"/>
      <c r="G34" s="110"/>
      <c r="H34" s="112"/>
      <c r="I34" s="110" t="s">
        <v>24</v>
      </c>
      <c r="J34" s="110" t="s">
        <v>24</v>
      </c>
      <c r="K34" s="110" t="s">
        <v>24</v>
      </c>
    </row>
    <row r="35" customFormat="false" ht="15" hidden="false" customHeight="true" outlineLevel="0" collapsed="false">
      <c r="A35" s="113" t="s">
        <v>231</v>
      </c>
      <c r="B35" s="114"/>
      <c r="C35" s="115" t="s">
        <v>232</v>
      </c>
      <c r="D35" s="116"/>
      <c r="E35" s="113" t="s">
        <v>233</v>
      </c>
      <c r="F35" s="113" t="s">
        <v>234</v>
      </c>
      <c r="G35" s="113" t="s">
        <v>235</v>
      </c>
      <c r="H35" s="113" t="s">
        <v>236</v>
      </c>
      <c r="I35" s="113" t="s">
        <v>237</v>
      </c>
      <c r="J35" s="113" t="s">
        <v>238</v>
      </c>
      <c r="K35" s="113" t="s">
        <v>239</v>
      </c>
    </row>
    <row r="36" customFormat="false" ht="30" hidden="false" customHeight="true" outlineLevel="0" collapsed="false">
      <c r="A36" s="118" t="n">
        <f aca="false">+A31+1</f>
        <v>16</v>
      </c>
      <c r="B36" s="124" t="s">
        <v>277</v>
      </c>
      <c r="C36" s="124"/>
      <c r="D36" s="124"/>
      <c r="E36" s="118" t="n">
        <f aca="false">+E31+1</f>
        <v>16</v>
      </c>
      <c r="F36" s="120"/>
      <c r="G36" s="120"/>
      <c r="H36" s="121"/>
      <c r="I36" s="127"/>
      <c r="J36" s="123" t="n">
        <f aca="false">+H36*I36</f>
        <v>0</v>
      </c>
      <c r="K36" s="123" t="n">
        <f aca="false">+I36*J36</f>
        <v>0</v>
      </c>
    </row>
    <row r="37" customFormat="false" ht="15" hidden="false" customHeight="true" outlineLevel="0" collapsed="false">
      <c r="A37" s="118" t="n">
        <f aca="false">+A36+0.1</f>
        <v>16.1</v>
      </c>
      <c r="B37" s="119" t="s">
        <v>278</v>
      </c>
      <c r="C37" s="119"/>
      <c r="D37" s="119"/>
      <c r="E37" s="118" t="n">
        <f aca="false">+E36+0.1</f>
        <v>16.1</v>
      </c>
      <c r="F37" s="120" t="s">
        <v>279</v>
      </c>
      <c r="G37" s="120" t="s">
        <v>55</v>
      </c>
      <c r="H37" s="121"/>
      <c r="I37" s="127" t="n">
        <v>13.9</v>
      </c>
      <c r="J37" s="123" t="n">
        <f aca="false">+H37*I37</f>
        <v>0</v>
      </c>
      <c r="K37" s="123" t="n">
        <f aca="false">+I37*J37</f>
        <v>0</v>
      </c>
    </row>
    <row r="38" customFormat="false" ht="15" hidden="false" customHeight="true" outlineLevel="0" collapsed="false">
      <c r="A38" s="118" t="n">
        <f aca="false">+A37+0.1</f>
        <v>16.2</v>
      </c>
      <c r="B38" s="119" t="s">
        <v>280</v>
      </c>
      <c r="C38" s="119"/>
      <c r="D38" s="119"/>
      <c r="E38" s="118" t="n">
        <f aca="false">+E37+0.1</f>
        <v>16.2</v>
      </c>
      <c r="F38" s="120" t="s">
        <v>281</v>
      </c>
      <c r="G38" s="120" t="s">
        <v>55</v>
      </c>
      <c r="H38" s="121"/>
      <c r="I38" s="127" t="n">
        <v>19.4</v>
      </c>
      <c r="J38" s="123" t="n">
        <f aca="false">+H38*I38</f>
        <v>0</v>
      </c>
      <c r="K38" s="123" t="n">
        <f aca="false">+I38*J38</f>
        <v>0</v>
      </c>
    </row>
    <row r="39" customFormat="false" ht="15" hidden="false" customHeight="true" outlineLevel="0" collapsed="false">
      <c r="A39" s="118" t="n">
        <f aca="false">+A38+0.1</f>
        <v>16.3</v>
      </c>
      <c r="B39" s="119" t="s">
        <v>282</v>
      </c>
      <c r="C39" s="119"/>
      <c r="D39" s="119"/>
      <c r="E39" s="118" t="n">
        <f aca="false">+E38+0.1</f>
        <v>16.3</v>
      </c>
      <c r="F39" s="120" t="s">
        <v>283</v>
      </c>
      <c r="G39" s="120" t="s">
        <v>55</v>
      </c>
      <c r="H39" s="121"/>
      <c r="I39" s="133" t="n">
        <v>27.7</v>
      </c>
      <c r="J39" s="123" t="n">
        <f aca="false">+H39*I39</f>
        <v>0</v>
      </c>
      <c r="K39" s="123" t="n">
        <f aca="false">+I39*J39</f>
        <v>0</v>
      </c>
    </row>
    <row r="40" customFormat="false" ht="15" hidden="false" customHeight="true" outlineLevel="0" collapsed="false">
      <c r="A40" s="118" t="n">
        <f aca="false">+A39+0.1</f>
        <v>16.4</v>
      </c>
      <c r="B40" s="119" t="s">
        <v>284</v>
      </c>
      <c r="C40" s="119"/>
      <c r="D40" s="119"/>
      <c r="E40" s="118" t="n">
        <f aca="false">+E39+0.1</f>
        <v>16.4</v>
      </c>
      <c r="F40" s="120" t="s">
        <v>285</v>
      </c>
      <c r="G40" s="120" t="s">
        <v>55</v>
      </c>
      <c r="H40" s="121"/>
      <c r="I40" s="134" t="n">
        <v>32.9</v>
      </c>
      <c r="J40" s="123" t="n">
        <f aca="false">+H40*I40</f>
        <v>0</v>
      </c>
      <c r="K40" s="123" t="n">
        <f aca="false">+I40*J40</f>
        <v>0</v>
      </c>
    </row>
    <row r="41" customFormat="false" ht="15" hidden="false" customHeight="true" outlineLevel="0" collapsed="false">
      <c r="A41" s="118" t="n">
        <f aca="false">+A36+1</f>
        <v>17</v>
      </c>
      <c r="B41" s="124" t="s">
        <v>286</v>
      </c>
      <c r="C41" s="124"/>
      <c r="D41" s="124"/>
      <c r="E41" s="118" t="n">
        <f aca="false">+E36+1</f>
        <v>17</v>
      </c>
      <c r="F41" s="135"/>
      <c r="G41" s="120"/>
      <c r="H41" s="121"/>
      <c r="I41" s="127"/>
      <c r="J41" s="123" t="n">
        <f aca="false">+H41*I41</f>
        <v>0</v>
      </c>
      <c r="K41" s="123" t="n">
        <f aca="false">+I41*J41</f>
        <v>0</v>
      </c>
    </row>
    <row r="42" customFormat="false" ht="15" hidden="false" customHeight="true" outlineLevel="0" collapsed="false">
      <c r="A42" s="118" t="n">
        <f aca="false">+A41+0.1</f>
        <v>17.1</v>
      </c>
      <c r="B42" s="119" t="s">
        <v>287</v>
      </c>
      <c r="C42" s="119"/>
      <c r="D42" s="119"/>
      <c r="E42" s="118" t="n">
        <f aca="false">+E41+0.1</f>
        <v>17.1</v>
      </c>
      <c r="F42" s="120" t="s">
        <v>288</v>
      </c>
      <c r="G42" s="120" t="s">
        <v>55</v>
      </c>
      <c r="H42" s="121"/>
      <c r="I42" s="127" t="n">
        <v>37.6</v>
      </c>
      <c r="J42" s="123" t="n">
        <f aca="false">+H42*I42</f>
        <v>0</v>
      </c>
      <c r="K42" s="123" t="n">
        <f aca="false">+I42*J42</f>
        <v>0</v>
      </c>
    </row>
    <row r="43" customFormat="false" ht="15" hidden="false" customHeight="true" outlineLevel="0" collapsed="false">
      <c r="A43" s="118" t="n">
        <f aca="false">+A42+0.1</f>
        <v>17.2</v>
      </c>
      <c r="B43" s="119" t="s">
        <v>289</v>
      </c>
      <c r="C43" s="119"/>
      <c r="D43" s="119"/>
      <c r="E43" s="118" t="n">
        <f aca="false">+E42+0.1</f>
        <v>17.2</v>
      </c>
      <c r="F43" s="120" t="s">
        <v>290</v>
      </c>
      <c r="G43" s="120" t="s">
        <v>55</v>
      </c>
      <c r="H43" s="121"/>
      <c r="I43" s="127" t="n">
        <v>52</v>
      </c>
      <c r="J43" s="123" t="n">
        <f aca="false">+H43*I43</f>
        <v>0</v>
      </c>
      <c r="K43" s="123" t="n">
        <f aca="false">+I43*J43</f>
        <v>0</v>
      </c>
    </row>
    <row r="44" customFormat="false" ht="15" hidden="false" customHeight="true" outlineLevel="0" collapsed="false">
      <c r="A44" s="118" t="n">
        <f aca="false">+A43+0.1</f>
        <v>17.3</v>
      </c>
      <c r="B44" s="119" t="s">
        <v>291</v>
      </c>
      <c r="C44" s="119"/>
      <c r="D44" s="119"/>
      <c r="E44" s="118" t="n">
        <f aca="false">+E43+0.1</f>
        <v>17.3</v>
      </c>
      <c r="F44" s="120" t="s">
        <v>292</v>
      </c>
      <c r="G44" s="120" t="s">
        <v>55</v>
      </c>
      <c r="H44" s="121"/>
      <c r="I44" s="127" t="n">
        <v>65.7</v>
      </c>
      <c r="J44" s="123" t="n">
        <f aca="false">+H44*I44</f>
        <v>0</v>
      </c>
      <c r="K44" s="123" t="n">
        <f aca="false">+I44*J44</f>
        <v>0</v>
      </c>
    </row>
    <row r="45" customFormat="false" ht="15" hidden="false" customHeight="true" outlineLevel="0" collapsed="false">
      <c r="A45" s="118" t="n">
        <f aca="false">+A44+0.1</f>
        <v>17.4</v>
      </c>
      <c r="B45" s="119" t="s">
        <v>293</v>
      </c>
      <c r="C45" s="119"/>
      <c r="D45" s="119"/>
      <c r="E45" s="118" t="n">
        <f aca="false">+E44+0.1</f>
        <v>17.4</v>
      </c>
      <c r="F45" s="120" t="s">
        <v>294</v>
      </c>
      <c r="G45" s="120" t="s">
        <v>55</v>
      </c>
      <c r="H45" s="121"/>
      <c r="I45" s="127" t="n">
        <v>82.5</v>
      </c>
      <c r="J45" s="123" t="n">
        <f aca="false">+H45*I45</f>
        <v>0</v>
      </c>
      <c r="K45" s="123" t="n">
        <f aca="false">+I45*J45</f>
        <v>0</v>
      </c>
    </row>
    <row r="46" customFormat="false" ht="15" hidden="false" customHeight="true" outlineLevel="0" collapsed="false">
      <c r="A46" s="118" t="n">
        <f aca="false">+A45+0.1</f>
        <v>17.5</v>
      </c>
      <c r="B46" s="119" t="s">
        <v>295</v>
      </c>
      <c r="C46" s="119"/>
      <c r="D46" s="119"/>
      <c r="E46" s="118" t="n">
        <f aca="false">+E45+0.1</f>
        <v>17.5</v>
      </c>
      <c r="F46" s="120" t="s">
        <v>294</v>
      </c>
      <c r="G46" s="120" t="s">
        <v>55</v>
      </c>
      <c r="H46" s="121"/>
      <c r="I46" s="127" t="n">
        <v>94.4</v>
      </c>
      <c r="J46" s="123" t="n">
        <f aca="false">+H46*I46</f>
        <v>0</v>
      </c>
      <c r="K46" s="123" t="n">
        <f aca="false">+I46*J46</f>
        <v>0</v>
      </c>
    </row>
    <row r="47" customFormat="false" ht="15" hidden="false" customHeight="true" outlineLevel="0" collapsed="false">
      <c r="A47" s="118" t="n">
        <f aca="false">A46+0.1</f>
        <v>17.6</v>
      </c>
      <c r="B47" s="119" t="s">
        <v>296</v>
      </c>
      <c r="C47" s="119"/>
      <c r="D47" s="119"/>
      <c r="E47" s="118" t="n">
        <f aca="false">E46+0.1</f>
        <v>17.6</v>
      </c>
      <c r="F47" s="120" t="s">
        <v>297</v>
      </c>
      <c r="G47" s="120" t="s">
        <v>55</v>
      </c>
      <c r="H47" s="121"/>
      <c r="I47" s="127" t="n">
        <v>131.9</v>
      </c>
      <c r="J47" s="123" t="n">
        <f aca="false">+H47*I47</f>
        <v>0</v>
      </c>
      <c r="K47" s="123" t="n">
        <f aca="false">+I47*J47</f>
        <v>0</v>
      </c>
    </row>
    <row r="48" customFormat="false" ht="30" hidden="false" customHeight="true" outlineLevel="0" collapsed="false">
      <c r="A48" s="118" t="n">
        <f aca="false">+A41+1</f>
        <v>18</v>
      </c>
      <c r="B48" s="124" t="s">
        <v>298</v>
      </c>
      <c r="C48" s="124"/>
      <c r="D48" s="124"/>
      <c r="E48" s="118" t="n">
        <f aca="false">+E41+1</f>
        <v>18</v>
      </c>
      <c r="F48" s="118" t="s">
        <v>299</v>
      </c>
      <c r="G48" s="118" t="s">
        <v>55</v>
      </c>
      <c r="H48" s="125"/>
      <c r="I48" s="126" t="n">
        <v>18.1</v>
      </c>
      <c r="J48" s="123" t="n">
        <f aca="false">+H48*I48</f>
        <v>0</v>
      </c>
      <c r="K48" s="123" t="n">
        <f aca="false">+I48*J48</f>
        <v>0</v>
      </c>
    </row>
    <row r="49" customFormat="false" ht="15" hidden="false" customHeight="true" outlineLevel="0" collapsed="false">
      <c r="A49" s="118" t="n">
        <f aca="false">+A48+1</f>
        <v>19</v>
      </c>
      <c r="B49" s="119" t="s">
        <v>300</v>
      </c>
      <c r="C49" s="119"/>
      <c r="D49" s="119"/>
      <c r="E49" s="118" t="n">
        <f aca="false">+E48+1</f>
        <v>19</v>
      </c>
      <c r="F49" s="111" t="s">
        <v>271</v>
      </c>
      <c r="G49" s="120" t="s">
        <v>92</v>
      </c>
      <c r="H49" s="121"/>
      <c r="I49" s="127" t="n">
        <v>111.5</v>
      </c>
      <c r="J49" s="123" t="n">
        <f aca="false">+H49*I49</f>
        <v>0</v>
      </c>
      <c r="K49" s="123" t="n">
        <f aca="false">+I49*J49</f>
        <v>0</v>
      </c>
    </row>
    <row r="50" customFormat="false" ht="15" hidden="false" customHeight="true" outlineLevel="0" collapsed="false">
      <c r="A50" s="118" t="n">
        <f aca="false">+A49+1</f>
        <v>20</v>
      </c>
      <c r="B50" s="119" t="s">
        <v>93</v>
      </c>
      <c r="C50" s="119"/>
      <c r="D50" s="119"/>
      <c r="E50" s="118" t="n">
        <f aca="false">+E49+1</f>
        <v>20</v>
      </c>
      <c r="F50" s="120"/>
      <c r="G50" s="120"/>
      <c r="H50" s="121"/>
      <c r="I50" s="127"/>
      <c r="J50" s="123" t="n">
        <f aca="false">+H50*I50</f>
        <v>0</v>
      </c>
      <c r="K50" s="123" t="n">
        <f aca="false">+I50*J50</f>
        <v>0</v>
      </c>
    </row>
    <row r="51" customFormat="false" ht="15" hidden="false" customHeight="true" outlineLevel="0" collapsed="false">
      <c r="A51" s="118" t="n">
        <f aca="false">+A50+0.1</f>
        <v>20.1</v>
      </c>
      <c r="B51" s="119" t="s">
        <v>94</v>
      </c>
      <c r="C51" s="119"/>
      <c r="D51" s="119"/>
      <c r="E51" s="118" t="n">
        <f aca="false">+E50+0.1</f>
        <v>20.1</v>
      </c>
      <c r="F51" s="120" t="s">
        <v>271</v>
      </c>
      <c r="G51" s="120" t="s">
        <v>92</v>
      </c>
      <c r="H51" s="121"/>
      <c r="I51" s="127" t="n">
        <v>1146</v>
      </c>
      <c r="J51" s="123" t="n">
        <f aca="false">+H51*I51</f>
        <v>0</v>
      </c>
      <c r="K51" s="123" t="n">
        <f aca="false">+I51*J51</f>
        <v>0</v>
      </c>
    </row>
    <row r="52" customFormat="false" ht="15" hidden="false" customHeight="true" outlineLevel="0" collapsed="false">
      <c r="A52" s="118" t="n">
        <f aca="false">+A51+0.1</f>
        <v>20.2</v>
      </c>
      <c r="B52" s="119" t="s">
        <v>95</v>
      </c>
      <c r="C52" s="119"/>
      <c r="D52" s="119"/>
      <c r="E52" s="118" t="n">
        <f aca="false">+E51+0.1</f>
        <v>20.2</v>
      </c>
      <c r="F52" s="120" t="s">
        <v>271</v>
      </c>
      <c r="G52" s="120" t="s">
        <v>92</v>
      </c>
      <c r="H52" s="121"/>
      <c r="I52" s="127" t="n">
        <v>1112</v>
      </c>
      <c r="J52" s="123" t="n">
        <f aca="false">+H52*I52</f>
        <v>0</v>
      </c>
      <c r="K52" s="123" t="n">
        <f aca="false">+I52*J52</f>
        <v>0</v>
      </c>
    </row>
    <row r="53" customFormat="false" ht="15" hidden="false" customHeight="true" outlineLevel="0" collapsed="false">
      <c r="A53" s="118" t="n">
        <f aca="false">+A50+1</f>
        <v>21</v>
      </c>
      <c r="B53" s="119" t="s">
        <v>301</v>
      </c>
      <c r="C53" s="119"/>
      <c r="D53" s="119"/>
      <c r="E53" s="118" t="n">
        <f aca="false">+E50+1</f>
        <v>21</v>
      </c>
      <c r="F53" s="120"/>
      <c r="G53" s="120"/>
      <c r="H53" s="121"/>
      <c r="I53" s="127"/>
      <c r="J53" s="123" t="n">
        <f aca="false">+H53*I53</f>
        <v>0</v>
      </c>
      <c r="K53" s="123" t="n">
        <f aca="false">+I53*J53</f>
        <v>0</v>
      </c>
    </row>
    <row r="54" customFormat="false" ht="15" hidden="false" customHeight="true" outlineLevel="0" collapsed="false">
      <c r="A54" s="118" t="n">
        <f aca="false">+A53+0.1</f>
        <v>21.1</v>
      </c>
      <c r="B54" s="119" t="s">
        <v>97</v>
      </c>
      <c r="C54" s="119"/>
      <c r="D54" s="119"/>
      <c r="E54" s="118" t="n">
        <f aca="false">+E53+0.1</f>
        <v>21.1</v>
      </c>
      <c r="F54" s="120" t="s">
        <v>271</v>
      </c>
      <c r="G54" s="120" t="s">
        <v>92</v>
      </c>
      <c r="H54" s="121"/>
      <c r="I54" s="127" t="n">
        <v>852</v>
      </c>
      <c r="J54" s="123" t="n">
        <f aca="false">+H54*I54</f>
        <v>0</v>
      </c>
      <c r="K54" s="123" t="n">
        <f aca="false">+I54*J54</f>
        <v>0</v>
      </c>
    </row>
    <row r="55" customFormat="false" ht="15" hidden="false" customHeight="true" outlineLevel="0" collapsed="false">
      <c r="A55" s="118" t="n">
        <f aca="false">+A54+0.1</f>
        <v>21.2</v>
      </c>
      <c r="B55" s="119" t="s">
        <v>98</v>
      </c>
      <c r="C55" s="119"/>
      <c r="D55" s="119"/>
      <c r="E55" s="118" t="n">
        <f aca="false">+E54+0.1</f>
        <v>21.2</v>
      </c>
      <c r="F55" s="120" t="s">
        <v>271</v>
      </c>
      <c r="G55" s="120" t="s">
        <v>92</v>
      </c>
      <c r="H55" s="121"/>
      <c r="I55" s="127" t="n">
        <v>759</v>
      </c>
      <c r="J55" s="123" t="n">
        <f aca="false">+H55*I55</f>
        <v>0</v>
      </c>
      <c r="K55" s="123" t="n">
        <f aca="false">+I55*J55</f>
        <v>0</v>
      </c>
    </row>
    <row r="56" customFormat="false" ht="15" hidden="false" customHeight="true" outlineLevel="0" collapsed="false">
      <c r="A56" s="118" t="n">
        <f aca="false">+A55+0.1</f>
        <v>21.3</v>
      </c>
      <c r="B56" s="119" t="s">
        <v>99</v>
      </c>
      <c r="C56" s="119"/>
      <c r="D56" s="119"/>
      <c r="E56" s="118" t="n">
        <f aca="false">+E55+0.1</f>
        <v>21.3</v>
      </c>
      <c r="F56" s="120" t="s">
        <v>271</v>
      </c>
      <c r="G56" s="120" t="s">
        <v>92</v>
      </c>
      <c r="H56" s="121"/>
      <c r="I56" s="127" t="n">
        <v>970</v>
      </c>
      <c r="J56" s="123" t="n">
        <f aca="false">+H56*I56</f>
        <v>0</v>
      </c>
      <c r="K56" s="123" t="n">
        <f aca="false">+I56*J56</f>
        <v>0</v>
      </c>
    </row>
    <row r="57" customFormat="false" ht="15" hidden="false" customHeight="true" outlineLevel="0" collapsed="false">
      <c r="A57" s="118" t="n">
        <f aca="false">+A56+0.1</f>
        <v>21.4</v>
      </c>
      <c r="B57" s="119" t="s">
        <v>302</v>
      </c>
      <c r="C57" s="119"/>
      <c r="D57" s="119"/>
      <c r="E57" s="118" t="n">
        <f aca="false">+E56+0.1</f>
        <v>21.4</v>
      </c>
      <c r="F57" s="120" t="s">
        <v>271</v>
      </c>
      <c r="G57" s="120" t="s">
        <v>92</v>
      </c>
      <c r="H57" s="121"/>
      <c r="I57" s="127" t="n">
        <v>1064</v>
      </c>
      <c r="J57" s="123" t="n">
        <f aca="false">+H57*I57</f>
        <v>0</v>
      </c>
      <c r="K57" s="123" t="n">
        <f aca="false">+I57*J57</f>
        <v>0</v>
      </c>
    </row>
    <row r="58" customFormat="false" ht="15" hidden="false" customHeight="true" outlineLevel="0" collapsed="false">
      <c r="A58" s="118" t="n">
        <f aca="false">A57+0.1</f>
        <v>21.5</v>
      </c>
      <c r="B58" s="119" t="s">
        <v>303</v>
      </c>
      <c r="C58" s="119"/>
      <c r="D58" s="119"/>
      <c r="E58" s="118" t="n">
        <f aca="false">E57+0.1</f>
        <v>21.5</v>
      </c>
      <c r="F58" s="120" t="s">
        <v>271</v>
      </c>
      <c r="G58" s="120" t="s">
        <v>92</v>
      </c>
      <c r="H58" s="121"/>
      <c r="I58" s="127" t="n">
        <v>1611</v>
      </c>
      <c r="J58" s="123" t="n">
        <f aca="false">+H58*I58</f>
        <v>0</v>
      </c>
      <c r="K58" s="123" t="n">
        <f aca="false">+I58*J58</f>
        <v>0</v>
      </c>
    </row>
    <row r="59" customFormat="false" ht="15" hidden="false" customHeight="true" outlineLevel="0" collapsed="false">
      <c r="A59" s="118" t="n">
        <f aca="false">+A53+1</f>
        <v>22</v>
      </c>
      <c r="B59" s="136" t="s">
        <v>304</v>
      </c>
      <c r="C59" s="136"/>
      <c r="D59" s="136"/>
      <c r="E59" s="118" t="n">
        <f aca="false">+E53+1</f>
        <v>22</v>
      </c>
      <c r="F59" s="118"/>
      <c r="G59" s="118"/>
      <c r="H59" s="125"/>
      <c r="I59" s="126"/>
      <c r="J59" s="123" t="n">
        <f aca="false">+H59*I59</f>
        <v>0</v>
      </c>
      <c r="K59" s="123" t="n">
        <f aca="false">+I59*J59</f>
        <v>0</v>
      </c>
    </row>
    <row r="60" customFormat="false" ht="30" hidden="false" customHeight="true" outlineLevel="0" collapsed="false">
      <c r="A60" s="137" t="n">
        <f aca="false">A59+0.1</f>
        <v>22.1</v>
      </c>
      <c r="B60" s="138" t="s">
        <v>305</v>
      </c>
      <c r="C60" s="138"/>
      <c r="D60" s="138"/>
      <c r="E60" s="137" t="n">
        <f aca="false">E59+0.1</f>
        <v>22.1</v>
      </c>
      <c r="F60" s="137" t="s">
        <v>279</v>
      </c>
      <c r="G60" s="137" t="s">
        <v>55</v>
      </c>
      <c r="H60" s="139"/>
      <c r="I60" s="140" t="n">
        <v>23.5</v>
      </c>
      <c r="J60" s="123" t="n">
        <f aca="false">+H60*I60</f>
        <v>0</v>
      </c>
      <c r="K60" s="123" t="n">
        <f aca="false">+I60*J60</f>
        <v>0</v>
      </c>
    </row>
    <row r="61" customFormat="false" ht="30" hidden="false" customHeight="true" outlineLevel="0" collapsed="false">
      <c r="A61" s="118" t="n">
        <f aca="false">A60+0.1</f>
        <v>22.2</v>
      </c>
      <c r="B61" s="124" t="s">
        <v>306</v>
      </c>
      <c r="C61" s="124"/>
      <c r="D61" s="124"/>
      <c r="E61" s="118" t="n">
        <f aca="false">E60+0.1</f>
        <v>22.2</v>
      </c>
      <c r="F61" s="118" t="s">
        <v>281</v>
      </c>
      <c r="G61" s="118" t="s">
        <v>55</v>
      </c>
      <c r="H61" s="125"/>
      <c r="I61" s="126" t="n">
        <v>31.6</v>
      </c>
      <c r="J61" s="123" t="n">
        <f aca="false">+H61*I61</f>
        <v>0</v>
      </c>
      <c r="K61" s="123" t="n">
        <f aca="false">+I61*J61</f>
        <v>0</v>
      </c>
    </row>
    <row r="62" customFormat="false" ht="30" hidden="false" customHeight="true" outlineLevel="0" collapsed="false">
      <c r="A62" s="118" t="n">
        <f aca="false">A61+0.1</f>
        <v>22.3</v>
      </c>
      <c r="B62" s="124" t="s">
        <v>307</v>
      </c>
      <c r="C62" s="124"/>
      <c r="D62" s="124"/>
      <c r="E62" s="118" t="n">
        <f aca="false">E61+0.1</f>
        <v>22.3</v>
      </c>
      <c r="F62" s="118" t="s">
        <v>283</v>
      </c>
      <c r="G62" s="118" t="s">
        <v>55</v>
      </c>
      <c r="H62" s="125"/>
      <c r="I62" s="126" t="n">
        <v>42.3</v>
      </c>
      <c r="J62" s="123" t="n">
        <f aca="false">+H62*I62</f>
        <v>0</v>
      </c>
      <c r="K62" s="123" t="n">
        <f aca="false">+I62*J62</f>
        <v>0</v>
      </c>
    </row>
    <row r="63" customFormat="false" ht="30" hidden="false" customHeight="true" outlineLevel="0" collapsed="false">
      <c r="A63" s="97"/>
      <c r="B63" s="98"/>
      <c r="C63" s="99" t="s">
        <v>11</v>
      </c>
      <c r="D63" s="100"/>
      <c r="E63" s="101" t="s">
        <v>10</v>
      </c>
      <c r="F63" s="101" t="s">
        <v>12</v>
      </c>
      <c r="G63" s="101" t="s">
        <v>13</v>
      </c>
      <c r="H63" s="101" t="s">
        <v>14</v>
      </c>
      <c r="I63" s="101" t="s">
        <v>15</v>
      </c>
      <c r="J63" s="101" t="s">
        <v>16</v>
      </c>
      <c r="K63" s="101" t="s">
        <v>16</v>
      </c>
    </row>
    <row r="64" customFormat="false" ht="15" hidden="false" customHeight="true" outlineLevel="0" collapsed="false">
      <c r="A64" s="102" t="s">
        <v>228</v>
      </c>
      <c r="B64" s="103"/>
      <c r="C64" s="82" t="s">
        <v>18</v>
      </c>
      <c r="D64" s="104"/>
      <c r="E64" s="102" t="s">
        <v>17</v>
      </c>
      <c r="F64" s="102" t="s">
        <v>19</v>
      </c>
      <c r="G64" s="102" t="s">
        <v>20</v>
      </c>
      <c r="H64" s="105"/>
      <c r="I64" s="102" t="s">
        <v>21</v>
      </c>
      <c r="J64" s="102" t="s">
        <v>229</v>
      </c>
      <c r="K64" s="102" t="s">
        <v>230</v>
      </c>
    </row>
    <row r="65" customFormat="false" ht="15" hidden="false" customHeight="true" outlineLevel="0" collapsed="false">
      <c r="A65" s="106"/>
      <c r="B65" s="107"/>
      <c r="C65" s="108"/>
      <c r="D65" s="109"/>
      <c r="E65" s="110" t="s">
        <v>23</v>
      </c>
      <c r="F65" s="111"/>
      <c r="G65" s="110"/>
      <c r="H65" s="112"/>
      <c r="I65" s="110" t="s">
        <v>24</v>
      </c>
      <c r="J65" s="110" t="s">
        <v>24</v>
      </c>
      <c r="K65" s="110" t="s">
        <v>24</v>
      </c>
    </row>
    <row r="66" customFormat="false" ht="15" hidden="false" customHeight="true" outlineLevel="0" collapsed="false">
      <c r="A66" s="113" t="s">
        <v>231</v>
      </c>
      <c r="B66" s="114"/>
      <c r="C66" s="115" t="s">
        <v>232</v>
      </c>
      <c r="D66" s="116"/>
      <c r="E66" s="113" t="s">
        <v>233</v>
      </c>
      <c r="F66" s="113" t="s">
        <v>234</v>
      </c>
      <c r="G66" s="113" t="s">
        <v>235</v>
      </c>
      <c r="H66" s="113" t="s">
        <v>236</v>
      </c>
      <c r="I66" s="113" t="s">
        <v>237</v>
      </c>
      <c r="J66" s="113" t="s">
        <v>238</v>
      </c>
      <c r="K66" s="113" t="s">
        <v>239</v>
      </c>
    </row>
    <row r="67" customFormat="false" ht="30" hidden="false" customHeight="true" outlineLevel="0" collapsed="false">
      <c r="A67" s="118" t="n">
        <f aca="false">A62+0.1</f>
        <v>22.4</v>
      </c>
      <c r="B67" s="124" t="s">
        <v>308</v>
      </c>
      <c r="C67" s="124"/>
      <c r="D67" s="124"/>
      <c r="E67" s="118" t="n">
        <f aca="false">E62+0.1</f>
        <v>22.4</v>
      </c>
      <c r="F67" s="118" t="s">
        <v>288</v>
      </c>
      <c r="G67" s="118" t="s">
        <v>55</v>
      </c>
      <c r="H67" s="125"/>
      <c r="I67" s="126" t="n">
        <v>69.4</v>
      </c>
      <c r="J67" s="123" t="n">
        <f aca="false">+H67*I67</f>
        <v>0</v>
      </c>
      <c r="K67" s="123" t="n">
        <f aca="false">+I67*J67</f>
        <v>0</v>
      </c>
    </row>
    <row r="68" customFormat="false" ht="15" hidden="false" customHeight="true" outlineLevel="0" collapsed="false">
      <c r="A68" s="118" t="n">
        <f aca="false">+A59+1</f>
        <v>23</v>
      </c>
      <c r="B68" s="119" t="s">
        <v>101</v>
      </c>
      <c r="C68" s="119"/>
      <c r="D68" s="119"/>
      <c r="E68" s="118" t="n">
        <f aca="false">+E59+1</f>
        <v>23</v>
      </c>
      <c r="F68" s="120"/>
      <c r="G68" s="120"/>
      <c r="H68" s="121"/>
      <c r="I68" s="127"/>
      <c r="J68" s="123" t="n">
        <f aca="false">+H68*I68</f>
        <v>0</v>
      </c>
      <c r="K68" s="123" t="n">
        <f aca="false">+I68*J68</f>
        <v>0</v>
      </c>
    </row>
    <row r="69" customFormat="false" ht="15" hidden="false" customHeight="true" outlineLevel="0" collapsed="false">
      <c r="A69" s="118" t="n">
        <f aca="false">+A68+0.1</f>
        <v>23.1</v>
      </c>
      <c r="B69" s="119" t="s">
        <v>309</v>
      </c>
      <c r="C69" s="119"/>
      <c r="D69" s="119"/>
      <c r="E69" s="118" t="n">
        <f aca="false">+E68+0.1</f>
        <v>23.1</v>
      </c>
      <c r="F69" s="120" t="s">
        <v>271</v>
      </c>
      <c r="G69" s="120" t="s">
        <v>92</v>
      </c>
      <c r="H69" s="121"/>
      <c r="I69" s="127" t="n">
        <v>329</v>
      </c>
      <c r="J69" s="123" t="n">
        <f aca="false">+H69*I69</f>
        <v>0</v>
      </c>
      <c r="K69" s="123" t="n">
        <f aca="false">+I69*J69</f>
        <v>0</v>
      </c>
    </row>
    <row r="70" customFormat="false" ht="15" hidden="false" customHeight="true" outlineLevel="0" collapsed="false">
      <c r="A70" s="118" t="n">
        <f aca="false">+A69+0.1</f>
        <v>23.2</v>
      </c>
      <c r="B70" s="119" t="s">
        <v>310</v>
      </c>
      <c r="C70" s="119"/>
      <c r="D70" s="119"/>
      <c r="E70" s="118" t="n">
        <f aca="false">+E69+0.1</f>
        <v>23.2</v>
      </c>
      <c r="F70" s="120" t="s">
        <v>271</v>
      </c>
      <c r="G70" s="120" t="s">
        <v>92</v>
      </c>
      <c r="H70" s="121"/>
      <c r="I70" s="127" t="n">
        <v>609</v>
      </c>
      <c r="J70" s="123" t="n">
        <f aca="false">+H70*I70</f>
        <v>0</v>
      </c>
      <c r="K70" s="123" t="n">
        <f aca="false">+I70*J70</f>
        <v>0</v>
      </c>
    </row>
    <row r="71" customFormat="false" ht="15" hidden="false" customHeight="true" outlineLevel="0" collapsed="false">
      <c r="A71" s="118" t="n">
        <f aca="false">+A68+1</f>
        <v>24</v>
      </c>
      <c r="B71" s="119" t="s">
        <v>311</v>
      </c>
      <c r="C71" s="119"/>
      <c r="D71" s="119"/>
      <c r="E71" s="118" t="n">
        <f aca="false">+E68+1</f>
        <v>24</v>
      </c>
      <c r="F71" s="120"/>
      <c r="G71" s="120"/>
      <c r="H71" s="121"/>
      <c r="I71" s="127"/>
      <c r="J71" s="123" t="n">
        <f aca="false">+H71*I71</f>
        <v>0</v>
      </c>
      <c r="K71" s="123" t="n">
        <f aca="false">+I71*J71</f>
        <v>0</v>
      </c>
    </row>
    <row r="72" customFormat="false" ht="15" hidden="false" customHeight="true" outlineLevel="0" collapsed="false">
      <c r="A72" s="118" t="n">
        <f aca="false">+A71+0.1</f>
        <v>24.1</v>
      </c>
      <c r="B72" s="119" t="s">
        <v>312</v>
      </c>
      <c r="C72" s="119"/>
      <c r="D72" s="119"/>
      <c r="E72" s="118" t="n">
        <f aca="false">+E71+0.1</f>
        <v>24.1</v>
      </c>
      <c r="F72" s="120" t="s">
        <v>313</v>
      </c>
      <c r="G72" s="120" t="s">
        <v>55</v>
      </c>
      <c r="H72" s="121"/>
      <c r="I72" s="127" t="n">
        <v>8.8</v>
      </c>
      <c r="J72" s="123" t="n">
        <f aca="false">+H72*I72</f>
        <v>0</v>
      </c>
      <c r="K72" s="123" t="n">
        <f aca="false">+I72*J72</f>
        <v>0</v>
      </c>
    </row>
    <row r="73" customFormat="false" ht="15" hidden="false" customHeight="true" outlineLevel="0" collapsed="false">
      <c r="A73" s="118" t="n">
        <f aca="false">+A72+0.1</f>
        <v>24.2</v>
      </c>
      <c r="B73" s="119" t="s">
        <v>314</v>
      </c>
      <c r="C73" s="119"/>
      <c r="D73" s="119"/>
      <c r="E73" s="118" t="n">
        <f aca="false">+E72+0.1</f>
        <v>24.2</v>
      </c>
      <c r="F73" s="120" t="s">
        <v>313</v>
      </c>
      <c r="G73" s="120" t="s">
        <v>55</v>
      </c>
      <c r="H73" s="121"/>
      <c r="I73" s="127" t="n">
        <v>11.6</v>
      </c>
      <c r="J73" s="123" t="n">
        <f aca="false">+H73*I73</f>
        <v>0</v>
      </c>
      <c r="K73" s="123" t="n">
        <f aca="false">+I73*J73</f>
        <v>0</v>
      </c>
    </row>
    <row r="74" customFormat="false" ht="15" hidden="false" customHeight="true" outlineLevel="0" collapsed="false">
      <c r="A74" s="118" t="n">
        <f aca="false">A73+0.1</f>
        <v>24.3</v>
      </c>
      <c r="B74" s="119" t="s">
        <v>315</v>
      </c>
      <c r="C74" s="119"/>
      <c r="D74" s="119"/>
      <c r="E74" s="118" t="n">
        <f aca="false">E73+0.1</f>
        <v>24.3</v>
      </c>
      <c r="F74" s="120" t="s">
        <v>316</v>
      </c>
      <c r="G74" s="120" t="s">
        <v>55</v>
      </c>
      <c r="H74" s="121"/>
      <c r="I74" s="127" t="n">
        <v>13.7</v>
      </c>
      <c r="J74" s="123" t="n">
        <f aca="false">+H74*I74</f>
        <v>0</v>
      </c>
      <c r="K74" s="123" t="n">
        <f aca="false">+I74*J74</f>
        <v>0</v>
      </c>
    </row>
    <row r="75" customFormat="false" ht="15" hidden="false" customHeight="true" outlineLevel="0" collapsed="false">
      <c r="A75" s="118" t="n">
        <f aca="false">A74+0.1</f>
        <v>24.4</v>
      </c>
      <c r="B75" s="119" t="s">
        <v>317</v>
      </c>
      <c r="C75" s="119"/>
      <c r="D75" s="119"/>
      <c r="E75" s="118" t="n">
        <f aca="false">E74+0.1</f>
        <v>24.4</v>
      </c>
      <c r="F75" s="120" t="s">
        <v>316</v>
      </c>
      <c r="G75" s="120" t="s">
        <v>55</v>
      </c>
      <c r="H75" s="121"/>
      <c r="I75" s="127" t="n">
        <v>16.6</v>
      </c>
      <c r="J75" s="123" t="n">
        <f aca="false">+H75*I75</f>
        <v>0</v>
      </c>
      <c r="K75" s="123" t="n">
        <f aca="false">+I75*J75</f>
        <v>0</v>
      </c>
    </row>
    <row r="76" customFormat="false" ht="15" hidden="false" customHeight="true" outlineLevel="0" collapsed="false">
      <c r="A76" s="118" t="n">
        <f aca="false">A75+0.1</f>
        <v>24.5</v>
      </c>
      <c r="B76" s="119" t="s">
        <v>318</v>
      </c>
      <c r="C76" s="119"/>
      <c r="D76" s="119"/>
      <c r="E76" s="118" t="n">
        <f aca="false">E75+0.1</f>
        <v>24.5</v>
      </c>
      <c r="F76" s="120" t="s">
        <v>319</v>
      </c>
      <c r="G76" s="120" t="s">
        <v>55</v>
      </c>
      <c r="H76" s="121"/>
      <c r="I76" s="127" t="n">
        <v>19</v>
      </c>
      <c r="J76" s="123" t="n">
        <f aca="false">+H76*I76</f>
        <v>0</v>
      </c>
      <c r="K76" s="123" t="n">
        <f aca="false">+I76*J76</f>
        <v>0</v>
      </c>
    </row>
    <row r="77" customFormat="false" ht="15" hidden="false" customHeight="true" outlineLevel="0" collapsed="false">
      <c r="A77" s="118" t="n">
        <f aca="false">A76+0.1</f>
        <v>24.6</v>
      </c>
      <c r="B77" s="119" t="s">
        <v>320</v>
      </c>
      <c r="C77" s="119"/>
      <c r="D77" s="119"/>
      <c r="E77" s="118" t="n">
        <f aca="false">E76+0.1</f>
        <v>24.6</v>
      </c>
      <c r="F77" s="120" t="s">
        <v>321</v>
      </c>
      <c r="G77" s="120" t="s">
        <v>55</v>
      </c>
      <c r="H77" s="121"/>
      <c r="I77" s="127" t="n">
        <v>26.2</v>
      </c>
      <c r="J77" s="123" t="n">
        <f aca="false">+H77*I77</f>
        <v>0</v>
      </c>
      <c r="K77" s="123" t="n">
        <f aca="false">+I77*J77</f>
        <v>0</v>
      </c>
    </row>
    <row r="78" customFormat="false" ht="15" hidden="false" customHeight="true" outlineLevel="0" collapsed="false">
      <c r="A78" s="118" t="n">
        <f aca="false">A77+0.1</f>
        <v>24.7</v>
      </c>
      <c r="B78" s="119" t="s">
        <v>322</v>
      </c>
      <c r="C78" s="119"/>
      <c r="D78" s="119"/>
      <c r="E78" s="118" t="n">
        <f aca="false">E77+0.1</f>
        <v>24.7</v>
      </c>
      <c r="F78" s="120" t="s">
        <v>323</v>
      </c>
      <c r="G78" s="120" t="s">
        <v>55</v>
      </c>
      <c r="H78" s="121"/>
      <c r="I78" s="127" t="n">
        <v>33.3</v>
      </c>
      <c r="J78" s="123" t="n">
        <f aca="false">+H78*I78</f>
        <v>0</v>
      </c>
      <c r="K78" s="123" t="n">
        <f aca="false">+I78*J78</f>
        <v>0</v>
      </c>
    </row>
    <row r="79" customFormat="false" ht="15" hidden="false" customHeight="true" outlineLevel="0" collapsed="false">
      <c r="A79" s="118" t="n">
        <f aca="false">+A77+0.2</f>
        <v>24.8</v>
      </c>
      <c r="B79" s="119" t="s">
        <v>324</v>
      </c>
      <c r="C79" s="119"/>
      <c r="D79" s="119"/>
      <c r="E79" s="118" t="n">
        <f aca="false">+E77+0.2</f>
        <v>24.8</v>
      </c>
      <c r="F79" s="120" t="s">
        <v>325</v>
      </c>
      <c r="G79" s="120" t="s">
        <v>55</v>
      </c>
      <c r="H79" s="121"/>
      <c r="I79" s="127" t="n">
        <v>39.3</v>
      </c>
      <c r="J79" s="123" t="n">
        <f aca="false">+H79*I79</f>
        <v>0</v>
      </c>
      <c r="K79" s="123" t="n">
        <f aca="false">+I79*J79</f>
        <v>0</v>
      </c>
    </row>
    <row r="80" customFormat="false" ht="15" hidden="false" customHeight="true" outlineLevel="0" collapsed="false">
      <c r="A80" s="118" t="n">
        <f aca="false">+A71+1</f>
        <v>25</v>
      </c>
      <c r="B80" s="119" t="s">
        <v>326</v>
      </c>
      <c r="C80" s="119"/>
      <c r="D80" s="119"/>
      <c r="E80" s="118" t="n">
        <f aca="false">+E71+1</f>
        <v>25</v>
      </c>
      <c r="F80" s="120"/>
      <c r="G80" s="120"/>
      <c r="H80" s="121"/>
      <c r="I80" s="127"/>
      <c r="J80" s="123" t="n">
        <f aca="false">+H80*I80</f>
        <v>0</v>
      </c>
      <c r="K80" s="123" t="n">
        <f aca="false">+I80*J80</f>
        <v>0</v>
      </c>
    </row>
    <row r="81" customFormat="false" ht="30" hidden="false" customHeight="true" outlineLevel="0" collapsed="false">
      <c r="A81" s="118" t="n">
        <f aca="false">A80+0.1</f>
        <v>25.1</v>
      </c>
      <c r="B81" s="124" t="s">
        <v>327</v>
      </c>
      <c r="C81" s="124"/>
      <c r="D81" s="124"/>
      <c r="E81" s="118" t="n">
        <f aca="false">E80+0.1</f>
        <v>25.1</v>
      </c>
      <c r="F81" s="118" t="s">
        <v>328</v>
      </c>
      <c r="G81" s="118" t="s">
        <v>66</v>
      </c>
      <c r="H81" s="125"/>
      <c r="I81" s="126" t="n">
        <v>2.6</v>
      </c>
      <c r="J81" s="123" t="n">
        <f aca="false">+H81*I81</f>
        <v>0</v>
      </c>
      <c r="K81" s="123" t="n">
        <f aca="false">+I81*J81</f>
        <v>0</v>
      </c>
    </row>
    <row r="82" customFormat="false" ht="15" hidden="false" customHeight="true" outlineLevel="0" collapsed="false">
      <c r="A82" s="118" t="n">
        <f aca="false">A81+0.1</f>
        <v>25.2</v>
      </c>
      <c r="B82" s="124" t="s">
        <v>329</v>
      </c>
      <c r="C82" s="124"/>
      <c r="D82" s="124"/>
      <c r="E82" s="118" t="n">
        <f aca="false">E81+0.1</f>
        <v>25.2</v>
      </c>
      <c r="F82" s="118" t="s">
        <v>330</v>
      </c>
      <c r="G82" s="118" t="s">
        <v>66</v>
      </c>
      <c r="H82" s="125"/>
      <c r="I82" s="126" t="n">
        <v>3.3</v>
      </c>
      <c r="J82" s="123" t="n">
        <f aca="false">+H82*I82</f>
        <v>0</v>
      </c>
      <c r="K82" s="123" t="n">
        <f aca="false">+I82*J82</f>
        <v>0</v>
      </c>
    </row>
    <row r="83" customFormat="false" ht="15" hidden="false" customHeight="true" outlineLevel="0" collapsed="false">
      <c r="A83" s="137" t="n">
        <f aca="false">A82+0.1</f>
        <v>25.3</v>
      </c>
      <c r="B83" s="138" t="s">
        <v>331</v>
      </c>
      <c r="C83" s="138"/>
      <c r="D83" s="138"/>
      <c r="E83" s="137" t="n">
        <f aca="false">E82+0.1</f>
        <v>25.3</v>
      </c>
      <c r="F83" s="137" t="s">
        <v>332</v>
      </c>
      <c r="G83" s="137" t="s">
        <v>66</v>
      </c>
      <c r="H83" s="139"/>
      <c r="I83" s="140" t="n">
        <v>4.8</v>
      </c>
      <c r="J83" s="123" t="n">
        <f aca="false">+H83*I83</f>
        <v>0</v>
      </c>
      <c r="K83" s="123" t="n">
        <f aca="false">+I83*J83</f>
        <v>0</v>
      </c>
    </row>
    <row r="84" customFormat="false" ht="45" hidden="false" customHeight="true" outlineLevel="0" collapsed="false">
      <c r="A84" s="118" t="n">
        <f aca="false">+A80+1</f>
        <v>26</v>
      </c>
      <c r="B84" s="141" t="s">
        <v>333</v>
      </c>
      <c r="C84" s="141"/>
      <c r="D84" s="141"/>
      <c r="E84" s="118" t="n">
        <f aca="false">+E80+1</f>
        <v>26</v>
      </c>
      <c r="F84" s="118"/>
      <c r="G84" s="120"/>
      <c r="H84" s="121"/>
      <c r="I84" s="127"/>
      <c r="J84" s="123" t="n">
        <f aca="false">+H84*I84</f>
        <v>0</v>
      </c>
      <c r="K84" s="123" t="n">
        <f aca="false">+I84*J84</f>
        <v>0</v>
      </c>
    </row>
    <row r="85" customFormat="false" ht="15" hidden="false" customHeight="true" outlineLevel="0" collapsed="false">
      <c r="A85" s="118" t="n">
        <f aca="false">+A84+0.1</f>
        <v>26.1</v>
      </c>
      <c r="B85" s="119" t="s">
        <v>334</v>
      </c>
      <c r="C85" s="119"/>
      <c r="D85" s="119"/>
      <c r="E85" s="118" t="n">
        <f aca="false">+E84+0.1</f>
        <v>26.1</v>
      </c>
      <c r="F85" s="120" t="s">
        <v>332</v>
      </c>
      <c r="G85" s="120" t="s">
        <v>92</v>
      </c>
      <c r="H85" s="121"/>
      <c r="I85" s="127" t="n">
        <v>196</v>
      </c>
      <c r="J85" s="123" t="n">
        <f aca="false">+H85*I85</f>
        <v>0</v>
      </c>
      <c r="K85" s="123" t="n">
        <f aca="false">+I85*J85</f>
        <v>0</v>
      </c>
    </row>
    <row r="86" customFormat="false" ht="15" hidden="false" customHeight="true" outlineLevel="0" collapsed="false">
      <c r="A86" s="118" t="n">
        <f aca="false">+A85+0.1</f>
        <v>26.2</v>
      </c>
      <c r="B86" s="119" t="s">
        <v>335</v>
      </c>
      <c r="C86" s="119"/>
      <c r="D86" s="119"/>
      <c r="E86" s="118" t="n">
        <f aca="false">+E85+0.1</f>
        <v>26.2</v>
      </c>
      <c r="F86" s="120" t="s">
        <v>332</v>
      </c>
      <c r="G86" s="120" t="s">
        <v>92</v>
      </c>
      <c r="H86" s="121"/>
      <c r="I86" s="127" t="n">
        <v>258</v>
      </c>
      <c r="J86" s="123" t="n">
        <f aca="false">+H86*I86</f>
        <v>0</v>
      </c>
      <c r="K86" s="123" t="n">
        <f aca="false">+I86*J86</f>
        <v>0</v>
      </c>
    </row>
    <row r="87" customFormat="false" ht="15" hidden="false" customHeight="true" outlineLevel="0" collapsed="false">
      <c r="A87" s="118" t="n">
        <f aca="false">+A86+0.1</f>
        <v>26.3</v>
      </c>
      <c r="B87" s="119" t="s">
        <v>336</v>
      </c>
      <c r="C87" s="119"/>
      <c r="D87" s="119"/>
      <c r="E87" s="118" t="n">
        <f aca="false">+E86+0.1</f>
        <v>26.3</v>
      </c>
      <c r="F87" s="120" t="s">
        <v>332</v>
      </c>
      <c r="G87" s="120" t="s">
        <v>92</v>
      </c>
      <c r="H87" s="121"/>
      <c r="I87" s="127" t="n">
        <v>316.7</v>
      </c>
      <c r="J87" s="123" t="n">
        <f aca="false">+H87*I87</f>
        <v>0</v>
      </c>
      <c r="K87" s="123" t="n">
        <f aca="false">+I87*J87</f>
        <v>0</v>
      </c>
    </row>
    <row r="88" customFormat="false" ht="15" hidden="false" customHeight="true" outlineLevel="0" collapsed="false">
      <c r="A88" s="118" t="n">
        <f aca="false">+A87+0.1</f>
        <v>26.4</v>
      </c>
      <c r="B88" s="119" t="s">
        <v>337</v>
      </c>
      <c r="C88" s="119"/>
      <c r="D88" s="119"/>
      <c r="E88" s="118" t="n">
        <f aca="false">+E87+0.1</f>
        <v>26.4</v>
      </c>
      <c r="F88" s="120" t="s">
        <v>332</v>
      </c>
      <c r="G88" s="120" t="s">
        <v>92</v>
      </c>
      <c r="H88" s="121"/>
      <c r="I88" s="127" t="n">
        <v>380</v>
      </c>
      <c r="J88" s="123" t="n">
        <f aca="false">+H88*I88</f>
        <v>0</v>
      </c>
      <c r="K88" s="123" t="n">
        <f aca="false">+I88*J88</f>
        <v>0</v>
      </c>
    </row>
    <row r="89" customFormat="false" ht="15" hidden="false" customHeight="true" outlineLevel="0" collapsed="false">
      <c r="A89" s="118" t="n">
        <f aca="false">+A88+0.1</f>
        <v>26.5</v>
      </c>
      <c r="B89" s="119" t="s">
        <v>338</v>
      </c>
      <c r="C89" s="119"/>
      <c r="D89" s="119"/>
      <c r="E89" s="118" t="n">
        <f aca="false">+E88+0.1</f>
        <v>26.5</v>
      </c>
      <c r="F89" s="120" t="s">
        <v>332</v>
      </c>
      <c r="G89" s="120" t="s">
        <v>92</v>
      </c>
      <c r="H89" s="121"/>
      <c r="I89" s="127" t="n">
        <v>630</v>
      </c>
      <c r="J89" s="123" t="n">
        <f aca="false">+H89*I89</f>
        <v>0</v>
      </c>
      <c r="K89" s="123" t="n">
        <f aca="false">+I89*J89</f>
        <v>0</v>
      </c>
    </row>
    <row r="90" customFormat="false" ht="15" hidden="false" customHeight="true" outlineLevel="0" collapsed="false">
      <c r="A90" s="118" t="n">
        <f aca="false">+A89+0.1</f>
        <v>26.6</v>
      </c>
      <c r="B90" s="119" t="s">
        <v>339</v>
      </c>
      <c r="C90" s="119"/>
      <c r="D90" s="119"/>
      <c r="E90" s="118" t="n">
        <f aca="false">+E89+0.1</f>
        <v>26.6</v>
      </c>
      <c r="F90" s="120" t="s">
        <v>332</v>
      </c>
      <c r="G90" s="120" t="s">
        <v>92</v>
      </c>
      <c r="H90" s="121"/>
      <c r="I90" s="127" t="n">
        <v>787.5</v>
      </c>
      <c r="J90" s="123" t="n">
        <f aca="false">+H90*I90</f>
        <v>0</v>
      </c>
      <c r="K90" s="123" t="n">
        <f aca="false">+I90*J90</f>
        <v>0</v>
      </c>
    </row>
    <row r="91" customFormat="false" ht="15" hidden="false" customHeight="true" outlineLevel="0" collapsed="false">
      <c r="A91" s="118" t="n">
        <f aca="false">+A84+1</f>
        <v>27</v>
      </c>
      <c r="B91" s="119" t="s">
        <v>340</v>
      </c>
      <c r="C91" s="119"/>
      <c r="D91" s="119"/>
      <c r="E91" s="118" t="n">
        <f aca="false">+E84+1</f>
        <v>27</v>
      </c>
      <c r="F91" s="118" t="s">
        <v>330</v>
      </c>
      <c r="G91" s="120" t="s">
        <v>92</v>
      </c>
      <c r="H91" s="121"/>
      <c r="I91" s="127" t="n">
        <v>150</v>
      </c>
      <c r="J91" s="123" t="n">
        <f aca="false">+H91*I91</f>
        <v>0</v>
      </c>
      <c r="K91" s="123" t="n">
        <f aca="false">+I91*J91</f>
        <v>0</v>
      </c>
    </row>
    <row r="92" customFormat="false" ht="15" hidden="false" customHeight="true" outlineLevel="0" collapsed="false">
      <c r="A92" s="118" t="n">
        <f aca="false">+A91+1</f>
        <v>28</v>
      </c>
      <c r="B92" s="141" t="s">
        <v>341</v>
      </c>
      <c r="C92" s="141"/>
      <c r="D92" s="141"/>
      <c r="E92" s="118" t="n">
        <f aca="false">+E91+1</f>
        <v>28</v>
      </c>
      <c r="F92" s="118" t="s">
        <v>342</v>
      </c>
      <c r="G92" s="118" t="s">
        <v>92</v>
      </c>
      <c r="H92" s="125"/>
      <c r="I92" s="126" t="n">
        <v>51.5</v>
      </c>
      <c r="J92" s="123" t="n">
        <f aca="false">+H92*I92</f>
        <v>0</v>
      </c>
      <c r="K92" s="123" t="n">
        <f aca="false">+I92*J92</f>
        <v>0</v>
      </c>
    </row>
    <row r="93" customFormat="false" ht="15" hidden="false" customHeight="true" outlineLevel="0" collapsed="false">
      <c r="A93" s="118" t="n">
        <f aca="false">+A92+1</f>
        <v>29</v>
      </c>
      <c r="B93" s="141" t="s">
        <v>343</v>
      </c>
      <c r="C93" s="141"/>
      <c r="D93" s="141"/>
      <c r="E93" s="118" t="n">
        <f aca="false">+E92+1</f>
        <v>29</v>
      </c>
      <c r="F93" s="118" t="s">
        <v>328</v>
      </c>
      <c r="G93" s="118" t="s">
        <v>92</v>
      </c>
      <c r="H93" s="125"/>
      <c r="I93" s="126" t="n">
        <v>354</v>
      </c>
      <c r="J93" s="123" t="n">
        <f aca="false">+H93*I93</f>
        <v>0</v>
      </c>
      <c r="K93" s="123" t="n">
        <f aca="false">+I93*J93</f>
        <v>0</v>
      </c>
    </row>
    <row r="94" customFormat="false" ht="15" hidden="false" customHeight="true" outlineLevel="0" collapsed="false">
      <c r="A94" s="118" t="n">
        <f aca="false">A93+1</f>
        <v>30</v>
      </c>
      <c r="B94" s="119" t="s">
        <v>130</v>
      </c>
      <c r="C94" s="119"/>
      <c r="D94" s="119"/>
      <c r="E94" s="118" t="n">
        <f aca="false">E93+1</f>
        <v>30</v>
      </c>
      <c r="F94" s="120" t="s">
        <v>344</v>
      </c>
      <c r="G94" s="120" t="s">
        <v>55</v>
      </c>
      <c r="H94" s="121"/>
      <c r="I94" s="127" t="n">
        <v>2.3</v>
      </c>
      <c r="J94" s="123" t="n">
        <f aca="false">+H94*I94</f>
        <v>0</v>
      </c>
      <c r="K94" s="123" t="n">
        <f aca="false">+I94*J94</f>
        <v>0</v>
      </c>
    </row>
    <row r="95" customFormat="false" ht="15" hidden="false" customHeight="true" outlineLevel="0" collapsed="false">
      <c r="A95" s="97"/>
      <c r="B95" s="98"/>
      <c r="C95" s="99" t="s">
        <v>11</v>
      </c>
      <c r="D95" s="100"/>
      <c r="E95" s="101" t="s">
        <v>10</v>
      </c>
      <c r="F95" s="101" t="s">
        <v>12</v>
      </c>
      <c r="G95" s="101" t="s">
        <v>13</v>
      </c>
      <c r="H95" s="101" t="s">
        <v>14</v>
      </c>
      <c r="I95" s="101" t="s">
        <v>15</v>
      </c>
      <c r="J95" s="101" t="s">
        <v>16</v>
      </c>
      <c r="K95" s="101" t="s">
        <v>16</v>
      </c>
    </row>
    <row r="96" customFormat="false" ht="15" hidden="false" customHeight="true" outlineLevel="0" collapsed="false">
      <c r="A96" s="102" t="s">
        <v>228</v>
      </c>
      <c r="B96" s="103"/>
      <c r="C96" s="82" t="s">
        <v>18</v>
      </c>
      <c r="D96" s="104"/>
      <c r="E96" s="102" t="s">
        <v>17</v>
      </c>
      <c r="F96" s="102" t="s">
        <v>19</v>
      </c>
      <c r="G96" s="102" t="s">
        <v>20</v>
      </c>
      <c r="H96" s="105"/>
      <c r="I96" s="102" t="s">
        <v>21</v>
      </c>
      <c r="J96" s="102" t="s">
        <v>229</v>
      </c>
      <c r="K96" s="102" t="s">
        <v>230</v>
      </c>
    </row>
    <row r="97" customFormat="false" ht="15" hidden="false" customHeight="true" outlineLevel="0" collapsed="false">
      <c r="A97" s="106"/>
      <c r="B97" s="107"/>
      <c r="C97" s="108"/>
      <c r="D97" s="109"/>
      <c r="E97" s="110" t="s">
        <v>23</v>
      </c>
      <c r="F97" s="111"/>
      <c r="G97" s="110"/>
      <c r="H97" s="112"/>
      <c r="I97" s="110" t="s">
        <v>24</v>
      </c>
      <c r="J97" s="110" t="s">
        <v>24</v>
      </c>
      <c r="K97" s="110" t="s">
        <v>24</v>
      </c>
    </row>
    <row r="98" customFormat="false" ht="15" hidden="false" customHeight="true" outlineLevel="0" collapsed="false">
      <c r="A98" s="113" t="s">
        <v>231</v>
      </c>
      <c r="B98" s="114"/>
      <c r="C98" s="115" t="s">
        <v>232</v>
      </c>
      <c r="D98" s="116"/>
      <c r="E98" s="113" t="s">
        <v>233</v>
      </c>
      <c r="F98" s="113" t="s">
        <v>234</v>
      </c>
      <c r="G98" s="113" t="s">
        <v>235</v>
      </c>
      <c r="H98" s="113" t="s">
        <v>236</v>
      </c>
      <c r="I98" s="113" t="s">
        <v>237</v>
      </c>
      <c r="J98" s="113" t="s">
        <v>238</v>
      </c>
      <c r="K98" s="113" t="s">
        <v>239</v>
      </c>
    </row>
    <row r="99" customFormat="false" ht="15" hidden="false" customHeight="true" outlineLevel="0" collapsed="false">
      <c r="A99" s="118" t="n">
        <f aca="false">+A94+1</f>
        <v>31</v>
      </c>
      <c r="B99" s="119" t="s">
        <v>345</v>
      </c>
      <c r="C99" s="119"/>
      <c r="D99" s="119"/>
      <c r="E99" s="118" t="n">
        <f aca="false">+E94+1</f>
        <v>31</v>
      </c>
      <c r="F99" s="120" t="s">
        <v>346</v>
      </c>
      <c r="G99" s="120" t="s">
        <v>267</v>
      </c>
      <c r="H99" s="121"/>
      <c r="I99" s="127" t="n">
        <v>18.5</v>
      </c>
      <c r="J99" s="123" t="n">
        <f aca="false">+H99*I99</f>
        <v>0</v>
      </c>
      <c r="K99" s="123" t="n">
        <f aca="false">+I99*J99</f>
        <v>0</v>
      </c>
    </row>
    <row r="100" customFormat="false" ht="15" hidden="false" customHeight="true" outlineLevel="0" collapsed="false">
      <c r="A100" s="118" t="n">
        <f aca="false">+A99+1</f>
        <v>32</v>
      </c>
      <c r="B100" s="141" t="s">
        <v>134</v>
      </c>
      <c r="C100" s="141"/>
      <c r="D100" s="141"/>
      <c r="E100" s="118" t="n">
        <f aca="false">+E99+1</f>
        <v>32</v>
      </c>
      <c r="F100" s="118" t="s">
        <v>347</v>
      </c>
      <c r="G100" s="118" t="s">
        <v>267</v>
      </c>
      <c r="H100" s="125"/>
      <c r="I100" s="126" t="n">
        <v>24.4</v>
      </c>
      <c r="J100" s="123" t="n">
        <f aca="false">+H100*I100</f>
        <v>0</v>
      </c>
      <c r="K100" s="123" t="n">
        <f aca="false">+I100*J100</f>
        <v>0</v>
      </c>
    </row>
    <row r="101" customFormat="false" ht="15" hidden="false" customHeight="true" outlineLevel="0" collapsed="false">
      <c r="A101" s="118" t="n">
        <f aca="false">A100+1</f>
        <v>33</v>
      </c>
      <c r="B101" s="119" t="s">
        <v>348</v>
      </c>
      <c r="C101" s="119"/>
      <c r="D101" s="119"/>
      <c r="E101" s="118" t="n">
        <f aca="false">E100+1</f>
        <v>33</v>
      </c>
      <c r="F101" s="120" t="s">
        <v>349</v>
      </c>
      <c r="G101" s="120" t="s">
        <v>243</v>
      </c>
      <c r="H101" s="121"/>
      <c r="I101" s="142" t="n">
        <v>26.5</v>
      </c>
      <c r="J101" s="123" t="n">
        <f aca="false">+H101*I101</f>
        <v>0</v>
      </c>
      <c r="K101" s="123" t="n">
        <f aca="false">+I101*J101</f>
        <v>0</v>
      </c>
    </row>
    <row r="102" customFormat="false" ht="15" hidden="false" customHeight="true" outlineLevel="0" collapsed="false">
      <c r="A102" s="118" t="n">
        <f aca="false">+A101+1</f>
        <v>34</v>
      </c>
      <c r="B102" s="119" t="s">
        <v>350</v>
      </c>
      <c r="C102" s="119"/>
      <c r="D102" s="119"/>
      <c r="E102" s="118" t="n">
        <f aca="false">+E101+1</f>
        <v>34</v>
      </c>
      <c r="F102" s="120" t="s">
        <v>351</v>
      </c>
      <c r="G102" s="120" t="s">
        <v>243</v>
      </c>
      <c r="H102" s="121"/>
      <c r="I102" s="127" t="n">
        <v>4</v>
      </c>
      <c r="J102" s="123" t="n">
        <f aca="false">+H102*I102</f>
        <v>0</v>
      </c>
      <c r="K102" s="123" t="n">
        <f aca="false">+I102*J102</f>
        <v>0</v>
      </c>
    </row>
    <row r="103" customFormat="false" ht="15" hidden="false" customHeight="true" outlineLevel="0" collapsed="false">
      <c r="A103" s="118" t="n">
        <f aca="false">A102+1</f>
        <v>35</v>
      </c>
      <c r="B103" s="119" t="s">
        <v>352</v>
      </c>
      <c r="C103" s="119"/>
      <c r="D103" s="119"/>
      <c r="E103" s="118" t="n">
        <f aca="false">E102+1</f>
        <v>35</v>
      </c>
      <c r="F103" s="120" t="s">
        <v>353</v>
      </c>
      <c r="G103" s="120" t="s">
        <v>243</v>
      </c>
      <c r="H103" s="121"/>
      <c r="I103" s="127" t="n">
        <v>1.05</v>
      </c>
      <c r="J103" s="123" t="n">
        <f aca="false">+H103*I103</f>
        <v>0</v>
      </c>
      <c r="K103" s="123" t="n">
        <f aca="false">+I103*J103</f>
        <v>0</v>
      </c>
    </row>
    <row r="104" customFormat="false" ht="15" hidden="false" customHeight="true" outlineLevel="0" collapsed="false">
      <c r="A104" s="118" t="n">
        <f aca="false">+A103+1</f>
        <v>36</v>
      </c>
      <c r="B104" s="119" t="s">
        <v>149</v>
      </c>
      <c r="C104" s="119"/>
      <c r="D104" s="119"/>
      <c r="E104" s="118" t="n">
        <f aca="false">+E103+1</f>
        <v>36</v>
      </c>
      <c r="F104" s="120" t="s">
        <v>354</v>
      </c>
      <c r="G104" s="120" t="s">
        <v>243</v>
      </c>
      <c r="H104" s="121"/>
      <c r="I104" s="127" t="n">
        <v>8.55</v>
      </c>
      <c r="J104" s="123" t="n">
        <f aca="false">+H104*I104</f>
        <v>0</v>
      </c>
      <c r="K104" s="123" t="n">
        <f aca="false">+I104*J104</f>
        <v>0</v>
      </c>
    </row>
    <row r="105" customFormat="false" ht="15" hidden="false" customHeight="true" outlineLevel="0" collapsed="false">
      <c r="A105" s="118" t="n">
        <f aca="false">+A104+1</f>
        <v>37</v>
      </c>
      <c r="B105" s="119" t="s">
        <v>355</v>
      </c>
      <c r="C105" s="119"/>
      <c r="D105" s="119"/>
      <c r="E105" s="118" t="n">
        <f aca="false">+E104+1</f>
        <v>37</v>
      </c>
      <c r="F105" s="120" t="s">
        <v>356</v>
      </c>
      <c r="G105" s="120" t="s">
        <v>243</v>
      </c>
      <c r="H105" s="121"/>
      <c r="I105" s="127" t="n">
        <v>1.4</v>
      </c>
      <c r="J105" s="123" t="n">
        <f aca="false">+H105*I105</f>
        <v>0</v>
      </c>
      <c r="K105" s="123" t="n">
        <f aca="false">+I105*J105</f>
        <v>0</v>
      </c>
    </row>
    <row r="106" customFormat="false" ht="15" hidden="false" customHeight="true" outlineLevel="0" collapsed="false">
      <c r="A106" s="118" t="n">
        <f aca="false">+A105+1</f>
        <v>38</v>
      </c>
      <c r="B106" s="119" t="s">
        <v>357</v>
      </c>
      <c r="C106" s="119"/>
      <c r="D106" s="119"/>
      <c r="E106" s="118" t="n">
        <f aca="false">+E105+1</f>
        <v>38</v>
      </c>
      <c r="F106" s="120" t="s">
        <v>358</v>
      </c>
      <c r="G106" s="120" t="s">
        <v>243</v>
      </c>
      <c r="H106" s="121"/>
      <c r="I106" s="127" t="n">
        <v>1.05</v>
      </c>
      <c r="J106" s="123" t="n">
        <f aca="false">+H106*I106</f>
        <v>0</v>
      </c>
      <c r="K106" s="123" t="n">
        <f aca="false">+I106*J106</f>
        <v>0</v>
      </c>
    </row>
    <row r="107" customFormat="false" ht="15" hidden="false" customHeight="true" outlineLevel="0" collapsed="false">
      <c r="A107" s="118" t="n">
        <f aca="false">+A106+1</f>
        <v>39</v>
      </c>
      <c r="B107" s="119" t="s">
        <v>359</v>
      </c>
      <c r="C107" s="119"/>
      <c r="D107" s="119"/>
      <c r="E107" s="118" t="n">
        <f aca="false">+E106+1</f>
        <v>39</v>
      </c>
      <c r="F107" s="120" t="s">
        <v>347</v>
      </c>
      <c r="G107" s="120" t="s">
        <v>243</v>
      </c>
      <c r="H107" s="121"/>
      <c r="I107" s="127" t="n">
        <v>94.2</v>
      </c>
      <c r="J107" s="123" t="n">
        <f aca="false">+H107*I107</f>
        <v>0</v>
      </c>
      <c r="K107" s="123" t="n">
        <f aca="false">+I107*J107</f>
        <v>0</v>
      </c>
    </row>
    <row r="108" customFormat="false" ht="15" hidden="false" customHeight="true" outlineLevel="0" collapsed="false">
      <c r="A108" s="118" t="n">
        <f aca="false">A107+1</f>
        <v>40</v>
      </c>
      <c r="B108" s="141" t="s">
        <v>360</v>
      </c>
      <c r="C108" s="141"/>
      <c r="D108" s="141"/>
      <c r="E108" s="118" t="n">
        <f aca="false">E107+1</f>
        <v>40</v>
      </c>
      <c r="F108" s="120" t="s">
        <v>361</v>
      </c>
      <c r="G108" s="118" t="s">
        <v>55</v>
      </c>
      <c r="H108" s="125"/>
      <c r="I108" s="126" t="n">
        <v>16.5</v>
      </c>
      <c r="J108" s="123" t="n">
        <f aca="false">+H108*I108</f>
        <v>0</v>
      </c>
      <c r="K108" s="123" t="n">
        <f aca="false">+I108*J108</f>
        <v>0</v>
      </c>
    </row>
    <row r="109" customFormat="false" ht="15" hidden="false" customHeight="true" outlineLevel="0" collapsed="false">
      <c r="A109" s="118" t="n">
        <f aca="false">+A108+1</f>
        <v>41</v>
      </c>
      <c r="B109" s="119" t="s">
        <v>164</v>
      </c>
      <c r="C109" s="119"/>
      <c r="D109" s="119"/>
      <c r="E109" s="118" t="n">
        <f aca="false">+E108+1</f>
        <v>41</v>
      </c>
      <c r="F109" s="120" t="s">
        <v>361</v>
      </c>
      <c r="G109" s="120" t="s">
        <v>55</v>
      </c>
      <c r="H109" s="121"/>
      <c r="I109" s="127" t="n">
        <v>24</v>
      </c>
      <c r="J109" s="123" t="n">
        <f aca="false">+H109*I109</f>
        <v>0</v>
      </c>
      <c r="K109" s="123" t="n">
        <f aca="false">+I109*J109</f>
        <v>0</v>
      </c>
    </row>
    <row r="110" customFormat="false" ht="15" hidden="false" customHeight="true" outlineLevel="0" collapsed="false">
      <c r="A110" s="118" t="n">
        <f aca="false">+A109+1</f>
        <v>42</v>
      </c>
      <c r="B110" s="119" t="s">
        <v>362</v>
      </c>
      <c r="C110" s="119"/>
      <c r="D110" s="119"/>
      <c r="E110" s="118" t="n">
        <f aca="false">+E109+1</f>
        <v>42</v>
      </c>
      <c r="F110" s="120" t="s">
        <v>363</v>
      </c>
      <c r="G110" s="120" t="s">
        <v>267</v>
      </c>
      <c r="H110" s="121"/>
      <c r="I110" s="127" t="n">
        <v>13.8</v>
      </c>
      <c r="J110" s="123" t="n">
        <f aca="false">+H110*I110</f>
        <v>0</v>
      </c>
      <c r="K110" s="123" t="n">
        <f aca="false">+I110*J110</f>
        <v>0</v>
      </c>
    </row>
    <row r="111" customFormat="false" ht="15" hidden="false" customHeight="true" outlineLevel="0" collapsed="false">
      <c r="A111" s="118" t="n">
        <f aca="false">+A110+1</f>
        <v>43</v>
      </c>
      <c r="B111" s="119" t="s">
        <v>364</v>
      </c>
      <c r="C111" s="119"/>
      <c r="D111" s="119"/>
      <c r="E111" s="118" t="n">
        <f aca="false">+E110+1</f>
        <v>43</v>
      </c>
      <c r="F111" s="120" t="s">
        <v>365</v>
      </c>
      <c r="G111" s="120" t="s">
        <v>243</v>
      </c>
      <c r="H111" s="121"/>
      <c r="I111" s="127" t="n">
        <v>11.85</v>
      </c>
      <c r="J111" s="123" t="n">
        <f aca="false">+H111*I111</f>
        <v>0</v>
      </c>
      <c r="K111" s="123" t="n">
        <f aca="false">+I111*J111</f>
        <v>0</v>
      </c>
    </row>
    <row r="112" customFormat="false" ht="15" hidden="false" customHeight="true" outlineLevel="0" collapsed="false">
      <c r="A112" s="118" t="n">
        <f aca="false">+A111+1</f>
        <v>44</v>
      </c>
      <c r="B112" s="119" t="s">
        <v>366</v>
      </c>
      <c r="C112" s="119"/>
      <c r="D112" s="119"/>
      <c r="E112" s="118" t="n">
        <f aca="false">+E111+1</f>
        <v>44</v>
      </c>
      <c r="F112" s="120" t="s">
        <v>367</v>
      </c>
      <c r="G112" s="120" t="s">
        <v>267</v>
      </c>
      <c r="H112" s="121"/>
      <c r="I112" s="127" t="n">
        <v>1.14</v>
      </c>
      <c r="J112" s="123" t="n">
        <f aca="false">+H112*I112</f>
        <v>0</v>
      </c>
      <c r="K112" s="123" t="n">
        <f aca="false">+I112*J112</f>
        <v>0</v>
      </c>
    </row>
    <row r="113" customFormat="false" ht="15" hidden="false" customHeight="true" outlineLevel="0" collapsed="false">
      <c r="A113" s="118" t="n">
        <f aca="false">+A112+1</f>
        <v>45</v>
      </c>
      <c r="B113" s="119" t="s">
        <v>368</v>
      </c>
      <c r="C113" s="119"/>
      <c r="D113" s="119"/>
      <c r="E113" s="118" t="n">
        <f aca="false">+E112+1</f>
        <v>45</v>
      </c>
      <c r="F113" s="120" t="s">
        <v>369</v>
      </c>
      <c r="G113" s="120" t="s">
        <v>267</v>
      </c>
      <c r="H113" s="121"/>
      <c r="I113" s="127" t="n">
        <v>1.24</v>
      </c>
      <c r="J113" s="123" t="n">
        <f aca="false">+H113*I113</f>
        <v>0</v>
      </c>
      <c r="K113" s="123" t="n">
        <f aca="false">+I113*J113</f>
        <v>0</v>
      </c>
    </row>
    <row r="114" customFormat="false" ht="15" hidden="false" customHeight="true" outlineLevel="0" collapsed="false">
      <c r="A114" s="118" t="n">
        <f aca="false">+A113+1</f>
        <v>46</v>
      </c>
      <c r="B114" s="119" t="s">
        <v>173</v>
      </c>
      <c r="C114" s="119"/>
      <c r="D114" s="119"/>
      <c r="E114" s="118" t="n">
        <f aca="false">+E113+1</f>
        <v>46</v>
      </c>
      <c r="F114" s="120" t="s">
        <v>370</v>
      </c>
      <c r="G114" s="120" t="s">
        <v>267</v>
      </c>
      <c r="H114" s="121"/>
      <c r="I114" s="127" t="n">
        <v>1.2</v>
      </c>
      <c r="J114" s="123" t="n">
        <f aca="false">+H114*I114</f>
        <v>0</v>
      </c>
      <c r="K114" s="123" t="n">
        <f aca="false">+I114*J114</f>
        <v>0</v>
      </c>
    </row>
    <row r="115" customFormat="false" ht="15" hidden="false" customHeight="true" outlineLevel="0" collapsed="false">
      <c r="A115" s="118" t="n">
        <f aca="false">+A114+1</f>
        <v>47</v>
      </c>
      <c r="B115" s="119" t="s">
        <v>371</v>
      </c>
      <c r="C115" s="119"/>
      <c r="D115" s="119"/>
      <c r="E115" s="118" t="n">
        <f aca="false">+E114+1</f>
        <v>47</v>
      </c>
      <c r="F115" s="120" t="s">
        <v>372</v>
      </c>
      <c r="G115" s="120" t="s">
        <v>267</v>
      </c>
      <c r="H115" s="121"/>
      <c r="I115" s="127" t="n">
        <v>0.45</v>
      </c>
      <c r="J115" s="123" t="n">
        <f aca="false">+H115*I115</f>
        <v>0</v>
      </c>
      <c r="K115" s="123" t="n">
        <f aca="false">+I115*J115</f>
        <v>0</v>
      </c>
    </row>
    <row r="116" customFormat="false" ht="15" hidden="false" customHeight="true" outlineLevel="0" collapsed="false">
      <c r="A116" s="118" t="n">
        <f aca="false">+A115+1</f>
        <v>48</v>
      </c>
      <c r="B116" s="141" t="s">
        <v>373</v>
      </c>
      <c r="C116" s="141"/>
      <c r="D116" s="141"/>
      <c r="E116" s="118" t="n">
        <f aca="false">+E115+1</f>
        <v>48</v>
      </c>
      <c r="F116" s="118" t="s">
        <v>374</v>
      </c>
      <c r="G116" s="118" t="s">
        <v>375</v>
      </c>
      <c r="H116" s="125"/>
      <c r="I116" s="126" t="n">
        <v>88</v>
      </c>
      <c r="J116" s="123" t="n">
        <f aca="false">+H116*I116</f>
        <v>0</v>
      </c>
      <c r="K116" s="123" t="n">
        <f aca="false">+I116*J116</f>
        <v>0</v>
      </c>
    </row>
    <row r="117" customFormat="false" ht="15" hidden="false" customHeight="true" outlineLevel="0" collapsed="false">
      <c r="A117" s="118" t="n">
        <f aca="false">+A116+1</f>
        <v>49</v>
      </c>
      <c r="B117" s="141" t="s">
        <v>376</v>
      </c>
      <c r="C117" s="141"/>
      <c r="D117" s="141"/>
      <c r="E117" s="118" t="n">
        <f aca="false">+E116+1</f>
        <v>49</v>
      </c>
      <c r="F117" s="118" t="s">
        <v>377</v>
      </c>
      <c r="G117" s="118" t="s">
        <v>267</v>
      </c>
      <c r="H117" s="125"/>
      <c r="I117" s="126" t="n">
        <v>7.74</v>
      </c>
      <c r="J117" s="123" t="n">
        <f aca="false">+H117*I117</f>
        <v>0</v>
      </c>
      <c r="K117" s="123" t="n">
        <f aca="false">+I117*J117</f>
        <v>0</v>
      </c>
    </row>
    <row r="118" customFormat="false" ht="30" hidden="false" customHeight="true" outlineLevel="0" collapsed="false">
      <c r="A118" s="118" t="n">
        <f aca="false">+A117+1</f>
        <v>50</v>
      </c>
      <c r="B118" s="141" t="s">
        <v>378</v>
      </c>
      <c r="C118" s="141"/>
      <c r="D118" s="141"/>
      <c r="E118" s="118" t="n">
        <f aca="false">+E117+1</f>
        <v>50</v>
      </c>
      <c r="F118" s="118" t="s">
        <v>377</v>
      </c>
      <c r="G118" s="118" t="s">
        <v>267</v>
      </c>
      <c r="H118" s="125"/>
      <c r="I118" s="126" t="n">
        <v>8.84</v>
      </c>
      <c r="J118" s="123" t="n">
        <f aca="false">+H118*I118</f>
        <v>0</v>
      </c>
      <c r="K118" s="123" t="n">
        <f aca="false">+I118*J118</f>
        <v>0</v>
      </c>
    </row>
    <row r="119" customFormat="false" ht="15" hidden="false" customHeight="true" outlineLevel="0" collapsed="false">
      <c r="A119" s="118" t="n">
        <f aca="false">+A118+1</f>
        <v>51</v>
      </c>
      <c r="B119" s="119" t="s">
        <v>183</v>
      </c>
      <c r="C119" s="119"/>
      <c r="D119" s="119"/>
      <c r="E119" s="118" t="n">
        <f aca="false">+E118+1</f>
        <v>51</v>
      </c>
      <c r="F119" s="120" t="s">
        <v>342</v>
      </c>
      <c r="G119" s="120" t="s">
        <v>66</v>
      </c>
      <c r="H119" s="143"/>
      <c r="I119" s="144" t="n">
        <v>4.12</v>
      </c>
      <c r="J119" s="123" t="n">
        <f aca="false">+H119*I119</f>
        <v>0</v>
      </c>
      <c r="K119" s="123" t="n">
        <f aca="false">+I119*J119</f>
        <v>0</v>
      </c>
    </row>
    <row r="120" customFormat="false" ht="30" hidden="false" customHeight="true" outlineLevel="0" collapsed="false">
      <c r="A120" s="118" t="n">
        <f aca="false">+A119+1</f>
        <v>52</v>
      </c>
      <c r="B120" s="145" t="s">
        <v>379</v>
      </c>
      <c r="C120" s="145"/>
      <c r="D120" s="145"/>
      <c r="E120" s="118" t="n">
        <f aca="false">+E119+1</f>
        <v>52</v>
      </c>
      <c r="F120" s="118" t="s">
        <v>246</v>
      </c>
      <c r="G120" s="118" t="s">
        <v>243</v>
      </c>
      <c r="H120" s="121"/>
      <c r="I120" s="127" t="n">
        <v>4.1</v>
      </c>
      <c r="J120" s="123" t="n">
        <f aca="false">+H120*I120</f>
        <v>0</v>
      </c>
      <c r="K120" s="123" t="n">
        <f aca="false">+I120*J120</f>
        <v>0</v>
      </c>
    </row>
    <row r="121" customFormat="false" ht="30" hidden="false" customHeight="true" outlineLevel="0" collapsed="false">
      <c r="A121" s="118" t="n">
        <f aca="false">+A120+1</f>
        <v>53</v>
      </c>
      <c r="B121" s="145" t="s">
        <v>380</v>
      </c>
      <c r="C121" s="145"/>
      <c r="D121" s="145"/>
      <c r="E121" s="118" t="n">
        <f aca="false">+E120+1</f>
        <v>53</v>
      </c>
      <c r="F121" s="118" t="s">
        <v>381</v>
      </c>
      <c r="G121" s="118" t="s">
        <v>55</v>
      </c>
      <c r="H121" s="146"/>
      <c r="I121" s="127" t="n">
        <v>15.5</v>
      </c>
      <c r="J121" s="123" t="n">
        <f aca="false">+H121*I121</f>
        <v>0</v>
      </c>
      <c r="K121" s="123" t="n">
        <f aca="false">+I121*J121</f>
        <v>0</v>
      </c>
    </row>
    <row r="122" customFormat="false" ht="15" hidden="false" customHeight="true" outlineLevel="0" collapsed="false">
      <c r="A122" s="118" t="n">
        <f aca="false">+A121+1</f>
        <v>54</v>
      </c>
      <c r="B122" s="119" t="s">
        <v>382</v>
      </c>
      <c r="C122" s="119"/>
      <c r="D122" s="119"/>
      <c r="E122" s="118" t="n">
        <f aca="false">+E121+1</f>
        <v>54</v>
      </c>
      <c r="F122" s="118" t="s">
        <v>383</v>
      </c>
      <c r="G122" s="118" t="s">
        <v>55</v>
      </c>
      <c r="H122" s="146"/>
      <c r="I122" s="147" t="n">
        <v>1</v>
      </c>
      <c r="J122" s="123" t="n">
        <f aca="false">+H122*I122</f>
        <v>0</v>
      </c>
      <c r="K122" s="123" t="n">
        <f aca="false">+I122*J122</f>
        <v>0</v>
      </c>
    </row>
    <row r="123" customFormat="false" ht="15" hidden="false" customHeight="true" outlineLevel="0" collapsed="false">
      <c r="A123" s="118" t="n">
        <f aca="false">+A122+1</f>
        <v>55</v>
      </c>
      <c r="B123" s="128" t="s">
        <v>384</v>
      </c>
      <c r="C123" s="129"/>
      <c r="D123" s="130"/>
      <c r="E123" s="118" t="n">
        <f aca="false">+E122+1</f>
        <v>55</v>
      </c>
      <c r="F123" s="118" t="s">
        <v>385</v>
      </c>
      <c r="G123" s="118" t="s">
        <v>92</v>
      </c>
      <c r="H123" s="146"/>
      <c r="I123" s="147" t="n">
        <v>30.9</v>
      </c>
      <c r="J123" s="123" t="n">
        <f aca="false">+H123*I123</f>
        <v>0</v>
      </c>
      <c r="K123" s="123" t="n">
        <f aca="false">+I123*J123</f>
        <v>0</v>
      </c>
    </row>
    <row r="124" customFormat="false" ht="15" hidden="false" customHeight="true" outlineLevel="0" collapsed="false">
      <c r="A124" s="118" t="n">
        <f aca="false">+A123+1</f>
        <v>56</v>
      </c>
      <c r="B124" s="128" t="s">
        <v>386</v>
      </c>
      <c r="C124" s="129"/>
      <c r="D124" s="130"/>
      <c r="E124" s="118" t="n">
        <f aca="false">+E123+1</f>
        <v>56</v>
      </c>
      <c r="F124" s="118" t="s">
        <v>387</v>
      </c>
      <c r="G124" s="118" t="s">
        <v>388</v>
      </c>
      <c r="H124" s="146"/>
      <c r="I124" s="147" t="n">
        <v>20.42</v>
      </c>
      <c r="J124" s="123" t="n">
        <f aca="false">+H124*I124</f>
        <v>0</v>
      </c>
      <c r="K124" s="123" t="n">
        <f aca="false">+I124*J124</f>
        <v>0</v>
      </c>
    </row>
    <row r="125" customFormat="false" ht="15" hidden="false" customHeight="true" outlineLevel="0" collapsed="false">
      <c r="A125" s="118" t="n">
        <f aca="false">+A124+1</f>
        <v>57</v>
      </c>
      <c r="B125" s="128" t="s">
        <v>389</v>
      </c>
      <c r="C125" s="129"/>
      <c r="D125" s="130"/>
      <c r="E125" s="118" t="n">
        <f aca="false">+E124+1</f>
        <v>57</v>
      </c>
      <c r="F125" s="118" t="s">
        <v>387</v>
      </c>
      <c r="G125" s="118" t="s">
        <v>388</v>
      </c>
      <c r="H125" s="146"/>
      <c r="I125" s="147" t="n">
        <v>17.31</v>
      </c>
      <c r="J125" s="123" t="n">
        <f aca="false">+H125*I125</f>
        <v>0</v>
      </c>
      <c r="K125" s="123" t="n">
        <f aca="false">+I125*J125</f>
        <v>0</v>
      </c>
    </row>
    <row r="126" customFormat="false" ht="15" hidden="false" customHeight="true" outlineLevel="0" collapsed="false">
      <c r="A126" s="118" t="n">
        <f aca="false">+A125+1</f>
        <v>58</v>
      </c>
      <c r="B126" s="128" t="s">
        <v>390</v>
      </c>
      <c r="C126" s="129"/>
      <c r="D126" s="130"/>
      <c r="E126" s="118" t="n">
        <f aca="false">+E125+1</f>
        <v>58</v>
      </c>
      <c r="F126" s="118" t="s">
        <v>387</v>
      </c>
      <c r="G126" s="118" t="s">
        <v>388</v>
      </c>
      <c r="H126" s="146"/>
      <c r="I126" s="147" t="n">
        <v>15.74</v>
      </c>
      <c r="J126" s="123" t="n">
        <f aca="false">+H126*I126</f>
        <v>0</v>
      </c>
      <c r="K126" s="123" t="n">
        <f aca="false">+I126*J126</f>
        <v>0</v>
      </c>
    </row>
    <row r="127" customFormat="false" ht="15" hidden="false" customHeight="true" outlineLevel="0" collapsed="false">
      <c r="A127" s="118" t="n">
        <f aca="false">+A126+1</f>
        <v>59</v>
      </c>
      <c r="B127" s="128" t="s">
        <v>391</v>
      </c>
      <c r="C127" s="129"/>
      <c r="D127" s="130"/>
      <c r="E127" s="118" t="n">
        <f aca="false">+E126+1</f>
        <v>59</v>
      </c>
      <c r="F127" s="118" t="s">
        <v>392</v>
      </c>
      <c r="G127" s="118" t="s">
        <v>388</v>
      </c>
      <c r="H127" s="146"/>
      <c r="I127" s="147" t="n">
        <v>42</v>
      </c>
      <c r="J127" s="123" t="n">
        <f aca="false">+H127*I127</f>
        <v>0</v>
      </c>
      <c r="K127" s="123" t="n">
        <f aca="false">+I127*J127</f>
        <v>0</v>
      </c>
    </row>
    <row r="128" customFormat="false" ht="15" hidden="false" customHeight="true" outlineLevel="0" collapsed="false">
      <c r="A128" s="97"/>
      <c r="B128" s="98"/>
      <c r="C128" s="99" t="s">
        <v>11</v>
      </c>
      <c r="D128" s="100"/>
      <c r="E128" s="101" t="s">
        <v>10</v>
      </c>
      <c r="F128" s="101" t="s">
        <v>12</v>
      </c>
      <c r="G128" s="101" t="s">
        <v>13</v>
      </c>
      <c r="H128" s="101" t="s">
        <v>14</v>
      </c>
      <c r="I128" s="101" t="s">
        <v>15</v>
      </c>
      <c r="J128" s="101" t="s">
        <v>16</v>
      </c>
      <c r="K128" s="101" t="s">
        <v>16</v>
      </c>
    </row>
    <row r="129" customFormat="false" ht="15" hidden="false" customHeight="true" outlineLevel="0" collapsed="false">
      <c r="A129" s="102" t="s">
        <v>228</v>
      </c>
      <c r="B129" s="103"/>
      <c r="C129" s="82" t="s">
        <v>18</v>
      </c>
      <c r="D129" s="104"/>
      <c r="E129" s="102" t="s">
        <v>17</v>
      </c>
      <c r="F129" s="102" t="s">
        <v>19</v>
      </c>
      <c r="G129" s="102" t="s">
        <v>20</v>
      </c>
      <c r="H129" s="105"/>
      <c r="I129" s="102" t="s">
        <v>21</v>
      </c>
      <c r="J129" s="102" t="s">
        <v>229</v>
      </c>
      <c r="K129" s="102" t="s">
        <v>230</v>
      </c>
    </row>
    <row r="130" customFormat="false" ht="15" hidden="false" customHeight="true" outlineLevel="0" collapsed="false">
      <c r="A130" s="106"/>
      <c r="B130" s="107"/>
      <c r="C130" s="108"/>
      <c r="D130" s="109"/>
      <c r="E130" s="110" t="s">
        <v>23</v>
      </c>
      <c r="F130" s="111"/>
      <c r="G130" s="110"/>
      <c r="H130" s="112"/>
      <c r="I130" s="110" t="s">
        <v>24</v>
      </c>
      <c r="J130" s="110" t="s">
        <v>24</v>
      </c>
      <c r="K130" s="110" t="s">
        <v>24</v>
      </c>
    </row>
    <row r="131" customFormat="false" ht="15" hidden="false" customHeight="true" outlineLevel="0" collapsed="false">
      <c r="A131" s="113" t="s">
        <v>231</v>
      </c>
      <c r="B131" s="114"/>
      <c r="C131" s="115" t="s">
        <v>232</v>
      </c>
      <c r="D131" s="116"/>
      <c r="E131" s="113" t="s">
        <v>233</v>
      </c>
      <c r="F131" s="113" t="s">
        <v>234</v>
      </c>
      <c r="G131" s="113" t="s">
        <v>235</v>
      </c>
      <c r="H131" s="113" t="s">
        <v>236</v>
      </c>
      <c r="I131" s="113" t="s">
        <v>237</v>
      </c>
      <c r="J131" s="113" t="s">
        <v>238</v>
      </c>
      <c r="K131" s="113" t="s">
        <v>239</v>
      </c>
    </row>
    <row r="132" customFormat="false" ht="15" hidden="false" customHeight="true" outlineLevel="0" collapsed="false">
      <c r="A132" s="118" t="n">
        <f aca="false">+A127+1</f>
        <v>60</v>
      </c>
      <c r="B132" s="128" t="s">
        <v>393</v>
      </c>
      <c r="C132" s="129"/>
      <c r="D132" s="130"/>
      <c r="E132" s="118" t="n">
        <f aca="false">+E127+1</f>
        <v>60</v>
      </c>
      <c r="F132" s="118" t="s">
        <v>387</v>
      </c>
      <c r="G132" s="118" t="s">
        <v>388</v>
      </c>
      <c r="H132" s="146"/>
      <c r="I132" s="147" t="n">
        <v>24</v>
      </c>
      <c r="J132" s="123" t="n">
        <f aca="false">+H132*I132</f>
        <v>0</v>
      </c>
      <c r="K132" s="123" t="n">
        <f aca="false">+I132*J132</f>
        <v>0</v>
      </c>
    </row>
    <row r="133" customFormat="false" ht="15" hidden="false" customHeight="true" outlineLevel="0" collapsed="false">
      <c r="A133" s="118" t="n">
        <f aca="false">+A132+1</f>
        <v>61</v>
      </c>
      <c r="B133" s="128" t="s">
        <v>394</v>
      </c>
      <c r="C133" s="129"/>
      <c r="D133" s="130"/>
      <c r="E133" s="118" t="n">
        <f aca="false">+E132+1</f>
        <v>61</v>
      </c>
      <c r="F133" s="118" t="s">
        <v>387</v>
      </c>
      <c r="G133" s="118" t="s">
        <v>388</v>
      </c>
      <c r="H133" s="146"/>
      <c r="I133" s="147" t="n">
        <v>25</v>
      </c>
      <c r="J133" s="123" t="n">
        <f aca="false">+H133*I133</f>
        <v>0</v>
      </c>
      <c r="K133" s="123" t="n">
        <f aca="false">+I133*J133</f>
        <v>0</v>
      </c>
    </row>
    <row r="134" customFormat="false" ht="15" hidden="false" customHeight="true" outlineLevel="0" collapsed="false">
      <c r="A134" s="118" t="n">
        <f aca="false">+A133+1</f>
        <v>62</v>
      </c>
      <c r="B134" s="128" t="s">
        <v>395</v>
      </c>
      <c r="C134" s="129"/>
      <c r="D134" s="130"/>
      <c r="E134" s="118" t="n">
        <f aca="false">+E133+1</f>
        <v>62</v>
      </c>
      <c r="F134" s="118" t="s">
        <v>387</v>
      </c>
      <c r="G134" s="118" t="s">
        <v>388</v>
      </c>
      <c r="H134" s="146"/>
      <c r="I134" s="147" t="n">
        <v>35</v>
      </c>
      <c r="J134" s="123" t="n">
        <f aca="false">+H134*I134</f>
        <v>0</v>
      </c>
      <c r="K134" s="123" t="n">
        <f aca="false">+I134*J134</f>
        <v>0</v>
      </c>
    </row>
    <row r="135" customFormat="false" ht="15" hidden="false" customHeight="true" outlineLevel="0" collapsed="false">
      <c r="A135" s="118" t="n">
        <f aca="false">+A134+1</f>
        <v>63</v>
      </c>
      <c r="B135" s="128" t="s">
        <v>396</v>
      </c>
      <c r="C135" s="129"/>
      <c r="D135" s="130"/>
      <c r="E135" s="118" t="n">
        <f aca="false">+E134+1</f>
        <v>63</v>
      </c>
      <c r="F135" s="118" t="s">
        <v>387</v>
      </c>
      <c r="G135" s="118" t="s">
        <v>388</v>
      </c>
      <c r="H135" s="146"/>
      <c r="I135" s="147" t="n">
        <v>24</v>
      </c>
      <c r="J135" s="123" t="n">
        <f aca="false">+H135*I135</f>
        <v>0</v>
      </c>
      <c r="K135" s="123" t="n">
        <f aca="false">+I135*J135</f>
        <v>0</v>
      </c>
    </row>
    <row r="136" customFormat="false" ht="15" hidden="false" customHeight="true" outlineLevel="0" collapsed="false">
      <c r="A136" s="118" t="n">
        <f aca="false">+A135+1</f>
        <v>64</v>
      </c>
      <c r="B136" s="128" t="s">
        <v>397</v>
      </c>
      <c r="C136" s="129"/>
      <c r="D136" s="130"/>
      <c r="E136" s="118" t="n">
        <f aca="false">+E135+1</f>
        <v>64</v>
      </c>
      <c r="F136" s="118" t="s">
        <v>387</v>
      </c>
      <c r="G136" s="118" t="s">
        <v>388</v>
      </c>
      <c r="H136" s="146"/>
      <c r="I136" s="147" t="n">
        <v>19</v>
      </c>
      <c r="J136" s="123" t="n">
        <f aca="false">+H136*I136</f>
        <v>0</v>
      </c>
      <c r="K136" s="123" t="n">
        <f aca="false">+I136*J136</f>
        <v>0</v>
      </c>
    </row>
    <row r="137" customFormat="false" ht="15" hidden="false" customHeight="true" outlineLevel="0" collapsed="false">
      <c r="A137" s="118" t="n">
        <f aca="false">+A136+1</f>
        <v>65</v>
      </c>
      <c r="B137" s="128" t="s">
        <v>398</v>
      </c>
      <c r="C137" s="129"/>
      <c r="D137" s="130"/>
      <c r="E137" s="118" t="n">
        <f aca="false">+E136+1</f>
        <v>65</v>
      </c>
      <c r="F137" s="118" t="s">
        <v>387</v>
      </c>
      <c r="G137" s="118" t="s">
        <v>388</v>
      </c>
      <c r="H137" s="146"/>
      <c r="I137" s="147" t="n">
        <v>19</v>
      </c>
      <c r="J137" s="123" t="n">
        <f aca="false">+H137*I137</f>
        <v>0</v>
      </c>
      <c r="K137" s="123" t="n">
        <f aca="false">+I137*J137</f>
        <v>0</v>
      </c>
    </row>
    <row r="138" customFormat="false" ht="15" hidden="false" customHeight="true" outlineLevel="0" collapsed="false">
      <c r="A138" s="118" t="n">
        <f aca="false">+A137+1</f>
        <v>66</v>
      </c>
      <c r="B138" s="128" t="s">
        <v>399</v>
      </c>
      <c r="C138" s="129"/>
      <c r="D138" s="130"/>
      <c r="E138" s="118" t="n">
        <f aca="false">+E137+1</f>
        <v>66</v>
      </c>
      <c r="F138" s="118" t="s">
        <v>387</v>
      </c>
      <c r="G138" s="118" t="s">
        <v>388</v>
      </c>
      <c r="H138" s="146"/>
      <c r="I138" s="147" t="n">
        <v>31</v>
      </c>
      <c r="J138" s="123" t="n">
        <f aca="false">+H138*I138</f>
        <v>0</v>
      </c>
      <c r="K138" s="123" t="n">
        <f aca="false">+I138*J138</f>
        <v>0</v>
      </c>
    </row>
    <row r="139" customFormat="false" ht="15" hidden="false" customHeight="true" outlineLevel="0" collapsed="false">
      <c r="A139" s="118" t="n">
        <f aca="false">+A138+1</f>
        <v>67</v>
      </c>
      <c r="B139" s="128" t="s">
        <v>400</v>
      </c>
      <c r="C139" s="129"/>
      <c r="D139" s="130"/>
      <c r="E139" s="118" t="n">
        <f aca="false">+E138+1</f>
        <v>67</v>
      </c>
      <c r="F139" s="118" t="s">
        <v>387</v>
      </c>
      <c r="G139" s="118" t="s">
        <v>388</v>
      </c>
      <c r="H139" s="146"/>
      <c r="I139" s="147" t="n">
        <v>18</v>
      </c>
      <c r="J139" s="146"/>
      <c r="K139" s="146"/>
    </row>
    <row r="140" customFormat="false" ht="15" hidden="false" customHeight="true" outlineLevel="0" collapsed="false">
      <c r="A140" s="148"/>
      <c r="B140" s="149"/>
      <c r="C140" s="150"/>
      <c r="D140" s="150"/>
      <c r="E140" s="148"/>
      <c r="F140" s="148"/>
      <c r="G140" s="148"/>
      <c r="H140" s="151"/>
      <c r="I140" s="131" t="s">
        <v>401</v>
      </c>
      <c r="J140" s="147" t="n">
        <f aca="false">+J22</f>
        <v>22107</v>
      </c>
      <c r="K140" s="147" t="n">
        <f aca="false">+J140</f>
        <v>22107</v>
      </c>
    </row>
    <row r="141" customFormat="false" ht="15" hidden="false" customHeight="true" outlineLevel="0" collapsed="false">
      <c r="A141" s="152"/>
      <c r="B141" s="86"/>
      <c r="C141" s="86"/>
      <c r="D141" s="86"/>
      <c r="E141" s="153"/>
      <c r="F141" s="154"/>
      <c r="G141" s="86"/>
      <c r="H141" s="155"/>
      <c r="I141" s="156"/>
      <c r="J141" s="157" t="s">
        <v>402</v>
      </c>
      <c r="K141" s="158" t="n">
        <f aca="false">+K140+K22</f>
        <v>44214</v>
      </c>
    </row>
    <row r="142" customFormat="false" ht="15" hidden="false" customHeight="true" outlineLevel="0" collapsed="false">
      <c r="A142" s="152"/>
      <c r="B142" s="86"/>
      <c r="C142" s="86"/>
      <c r="D142" s="86"/>
      <c r="E142" s="86"/>
      <c r="F142" s="154"/>
      <c r="G142" s="86"/>
      <c r="H142" s="155"/>
      <c r="I142" s="159" t="s">
        <v>139</v>
      </c>
      <c r="J142" s="160" t="n">
        <v>0.18</v>
      </c>
      <c r="K142" s="123" t="n">
        <f aca="false">+K141*J142</f>
        <v>7958.52</v>
      </c>
    </row>
    <row r="143" customFormat="false" ht="15" hidden="false" customHeight="true" outlineLevel="0" collapsed="false">
      <c r="A143" s="152"/>
      <c r="B143" s="86"/>
      <c r="C143" s="86"/>
      <c r="D143" s="86"/>
      <c r="E143" s="86"/>
      <c r="F143" s="154"/>
      <c r="G143" s="86"/>
      <c r="H143" s="155"/>
      <c r="I143" s="159" t="s">
        <v>140</v>
      </c>
      <c r="J143" s="161"/>
      <c r="K143" s="158" t="n">
        <f aca="false">+K142+K141</f>
        <v>52172.52</v>
      </c>
    </row>
    <row r="144" customFormat="false" ht="15" hidden="false" customHeight="true" outlineLevel="0" collapsed="false">
      <c r="A144" s="152"/>
      <c r="B144" s="86"/>
      <c r="C144" s="86"/>
      <c r="D144" s="86"/>
      <c r="E144" s="86"/>
      <c r="F144" s="154"/>
      <c r="G144" s="86"/>
      <c r="H144" s="155"/>
      <c r="I144" s="159" t="s">
        <v>141</v>
      </c>
      <c r="J144" s="160" t="n">
        <v>0.15</v>
      </c>
      <c r="K144" s="162" t="n">
        <f aca="false">+K143*J144</f>
        <v>7825.878</v>
      </c>
    </row>
    <row r="145" customFormat="false" ht="15" hidden="false" customHeight="true" outlineLevel="0" collapsed="false">
      <c r="A145" s="152"/>
      <c r="B145" s="86"/>
      <c r="C145" s="86"/>
      <c r="D145" s="86"/>
      <c r="E145" s="86"/>
      <c r="F145" s="154"/>
      <c r="G145" s="86"/>
      <c r="H145" s="155"/>
      <c r="I145" s="163" t="s">
        <v>403</v>
      </c>
      <c r="J145" s="122"/>
      <c r="K145" s="123" t="n">
        <f aca="false">+K144+K143</f>
        <v>59998.398</v>
      </c>
      <c r="L145" s="2" t="n">
        <v>1</v>
      </c>
      <c r="M145" s="2" t="n">
        <v>2</v>
      </c>
      <c r="N145" s="2" t="n">
        <v>3</v>
      </c>
      <c r="O145" s="2" t="n">
        <v>4</v>
      </c>
      <c r="P145" s="2" t="n">
        <v>5</v>
      </c>
      <c r="Q145" s="2" t="n">
        <v>6</v>
      </c>
      <c r="R145" s="2" t="n">
        <v>7</v>
      </c>
      <c r="S145" s="2" t="n">
        <v>8</v>
      </c>
      <c r="T145" s="2" t="n">
        <v>9</v>
      </c>
      <c r="U145" s="2"/>
      <c r="V145" s="2"/>
      <c r="W145" s="2"/>
    </row>
    <row r="146" customFormat="false" ht="15" hidden="false" customHeight="true" outlineLevel="0" collapsed="false">
      <c r="A146" s="152"/>
      <c r="B146" s="86"/>
      <c r="C146" s="86"/>
      <c r="D146" s="86"/>
      <c r="E146" s="86"/>
      <c r="F146" s="154"/>
      <c r="G146" s="86"/>
      <c r="H146" s="155"/>
      <c r="I146" s="159" t="s">
        <v>187</v>
      </c>
      <c r="J146" s="160"/>
      <c r="K146" s="164" t="n">
        <v>1.6</v>
      </c>
      <c r="L146" s="4" t="n">
        <v>0.42</v>
      </c>
      <c r="M146" s="4" t="n">
        <v>0.35</v>
      </c>
      <c r="N146" s="4" t="n">
        <v>0.38</v>
      </c>
      <c r="O146" s="4" t="n">
        <v>0.26</v>
      </c>
      <c r="P146" s="4" t="n">
        <v>0.46</v>
      </c>
      <c r="Q146" s="4" t="n">
        <v>0.24</v>
      </c>
      <c r="R146" s="4" t="n">
        <v>0.48</v>
      </c>
      <c r="S146" s="4" t="n">
        <v>0.4</v>
      </c>
      <c r="T146" s="4" t="n">
        <v>0.44</v>
      </c>
      <c r="U146" s="4"/>
      <c r="V146" s="4"/>
      <c r="W146" s="4"/>
    </row>
    <row r="147" customFormat="false" ht="15" hidden="false" customHeight="true" outlineLevel="0" collapsed="false">
      <c r="A147" s="165" t="s">
        <v>404</v>
      </c>
      <c r="B147" s="86"/>
      <c r="C147" s="86"/>
      <c r="D147" s="86"/>
      <c r="E147" s="86"/>
      <c r="F147" s="154"/>
      <c r="G147" s="86"/>
      <c r="H147" s="155"/>
      <c r="I147" s="159" t="s">
        <v>189</v>
      </c>
      <c r="J147" s="160"/>
      <c r="K147" s="158" t="n">
        <f aca="false">SUM(K145:K146)</f>
        <v>59999.998</v>
      </c>
      <c r="L147" s="4" t="n">
        <f aca="false">+(1-L146)*$K147</f>
        <v>34799.99884</v>
      </c>
      <c r="M147" s="4" t="n">
        <f aca="false">+(1-M146)*$K147</f>
        <v>38999.9987</v>
      </c>
      <c r="N147" s="4" t="n">
        <f aca="false">+(1-N146)*$K147</f>
        <v>37199.99876</v>
      </c>
      <c r="O147" s="4" t="n">
        <f aca="false">+(1-O146)*$K147</f>
        <v>44399.99852</v>
      </c>
      <c r="P147" s="4" t="n">
        <f aca="false">+(1-P146)*$K147</f>
        <v>32399.99892</v>
      </c>
      <c r="Q147" s="4" t="n">
        <f aca="false">+(1-Q146)*$K147</f>
        <v>45599.99848</v>
      </c>
      <c r="R147" s="4" t="n">
        <f aca="false">+(1-R146)*$K147</f>
        <v>31199.99896</v>
      </c>
      <c r="S147" s="4" t="n">
        <f aca="false">+(1-S146)*$K147</f>
        <v>35999.9988</v>
      </c>
      <c r="T147" s="4" t="n">
        <f aca="false">+(1-T146)*$K147</f>
        <v>33599.99888</v>
      </c>
      <c r="U147" s="4"/>
      <c r="V147" s="4"/>
      <c r="W147" s="4"/>
    </row>
    <row r="148" customFormat="false" ht="15" hidden="false" customHeight="true" outlineLevel="0" collapsed="false">
      <c r="A148" s="166" t="s">
        <v>405</v>
      </c>
      <c r="B148" s="86"/>
      <c r="C148" s="86"/>
      <c r="D148" s="86"/>
      <c r="E148" s="86"/>
      <c r="F148" s="154"/>
      <c r="G148" s="86"/>
      <c r="H148" s="167"/>
      <c r="I148" s="159" t="s">
        <v>190</v>
      </c>
      <c r="J148" s="160" t="n">
        <v>0.24</v>
      </c>
      <c r="K148" s="162" t="n">
        <v>0</v>
      </c>
    </row>
    <row r="149" customFormat="false" ht="15" hidden="false" customHeight="true" outlineLevel="0" collapsed="false">
      <c r="A149" s="152"/>
      <c r="B149" s="86"/>
      <c r="C149" s="86"/>
      <c r="D149" s="86"/>
      <c r="E149" s="86"/>
      <c r="F149" s="154"/>
      <c r="G149" s="86"/>
      <c r="H149" s="155"/>
      <c r="I149" s="120"/>
      <c r="J149" s="159" t="s">
        <v>191</v>
      </c>
      <c r="K149" s="168" t="n">
        <f aca="false">+K148+K147</f>
        <v>59999.998</v>
      </c>
      <c r="R149" s="4" t="n">
        <f aca="false">+R147*0.05</f>
        <v>1559.999948</v>
      </c>
    </row>
    <row r="150" customFormat="false" ht="15" hidden="false" customHeight="true" outlineLevel="0" collapsed="false">
      <c r="B150" s="93"/>
      <c r="C150" s="93"/>
      <c r="D150" s="169" t="s">
        <v>193</v>
      </c>
      <c r="E150" s="93"/>
      <c r="F150" s="93"/>
      <c r="G150" s="74"/>
      <c r="H150" s="86"/>
      <c r="J150" s="170"/>
    </row>
    <row r="151" customFormat="false" ht="15" hidden="false" customHeight="true" outlineLevel="0" collapsed="false">
      <c r="B151" s="93"/>
      <c r="D151" s="87" t="str">
        <f aca="false">+H151</f>
        <v>Λαμία 15 - 2 - 2017</v>
      </c>
      <c r="E151" s="93"/>
      <c r="F151" s="93"/>
      <c r="G151" s="93"/>
      <c r="H151" s="86" t="s">
        <v>406</v>
      </c>
      <c r="J151" s="170"/>
    </row>
    <row r="152" customFormat="false" ht="15" hidden="false" customHeight="true" outlineLevel="0" collapsed="false">
      <c r="B152" s="93"/>
      <c r="D152" s="169" t="s">
        <v>195</v>
      </c>
      <c r="E152" s="93"/>
      <c r="F152" s="93"/>
      <c r="G152" s="93"/>
      <c r="H152" s="169" t="s">
        <v>407</v>
      </c>
      <c r="J152" s="170"/>
    </row>
    <row r="153" customFormat="false" ht="15" hidden="false" customHeight="true" outlineLevel="0" collapsed="false">
      <c r="B153" s="93"/>
      <c r="D153" s="93"/>
      <c r="E153" s="93"/>
      <c r="F153" s="93"/>
      <c r="G153" s="93"/>
      <c r="H153" s="93"/>
      <c r="J153" s="170"/>
      <c r="L153" s="171"/>
      <c r="M153" s="171"/>
      <c r="N153" s="171"/>
      <c r="O153" s="171"/>
    </row>
    <row r="154" customFormat="false" ht="15" hidden="false" customHeight="true" outlineLevel="0" collapsed="false">
      <c r="B154" s="93"/>
      <c r="D154" s="93"/>
      <c r="E154" s="87"/>
      <c r="F154" s="93"/>
      <c r="G154" s="93"/>
      <c r="H154" s="93"/>
      <c r="J154" s="170"/>
      <c r="M154" s="172"/>
      <c r="N154" s="172"/>
      <c r="O154" s="172"/>
      <c r="P154" s="172"/>
    </row>
    <row r="155" customFormat="false" ht="15" hidden="false" customHeight="true" outlineLevel="0" collapsed="false">
      <c r="B155" s="93"/>
      <c r="D155" s="93"/>
      <c r="E155" s="87"/>
      <c r="F155" s="93"/>
      <c r="G155" s="93"/>
      <c r="H155" s="87" t="s">
        <v>408</v>
      </c>
      <c r="J155" s="170"/>
      <c r="M155" s="172"/>
      <c r="N155" s="172"/>
      <c r="O155" s="172"/>
      <c r="P155" s="76"/>
    </row>
    <row r="156" customFormat="false" ht="15" hidden="false" customHeight="true" outlineLevel="0" collapsed="false">
      <c r="B156" s="93"/>
      <c r="C156" s="169"/>
      <c r="D156" s="169" t="s">
        <v>198</v>
      </c>
      <c r="E156" s="87"/>
      <c r="F156" s="93"/>
      <c r="G156" s="93"/>
      <c r="H156" s="87" t="s">
        <v>409</v>
      </c>
      <c r="J156" s="170"/>
    </row>
    <row r="157" customFormat="false" ht="15" hidden="false" customHeight="true" outlineLevel="0" collapsed="false">
      <c r="B157" s="93"/>
      <c r="C157" s="169"/>
      <c r="D157" s="169" t="s">
        <v>199</v>
      </c>
      <c r="E157" s="87"/>
      <c r="F157" s="93"/>
      <c r="G157" s="93"/>
      <c r="H157" s="93"/>
      <c r="J157" s="170"/>
      <c r="O157" s="171"/>
    </row>
    <row r="158" customFormat="false" ht="15" hidden="false" customHeight="true" outlineLevel="0" collapsed="false">
      <c r="B158" s="93"/>
      <c r="E158" s="87"/>
      <c r="F158" s="93"/>
      <c r="G158" s="93"/>
      <c r="H158" s="87"/>
      <c r="I158" s="93"/>
      <c r="J158" s="170"/>
      <c r="O158" s="172"/>
    </row>
    <row r="159" customFormat="false" ht="15" hidden="false" customHeight="true" outlineLevel="0" collapsed="false">
      <c r="B159" s="93"/>
      <c r="D159" s="93"/>
      <c r="E159" s="87"/>
      <c r="F159" s="93"/>
      <c r="G159" s="93"/>
      <c r="H159" s="87"/>
      <c r="I159" s="93"/>
      <c r="J159" s="170"/>
      <c r="M159" s="172"/>
      <c r="N159" s="172"/>
      <c r="O159" s="172"/>
    </row>
    <row r="160" customFormat="false" ht="15" hidden="false" customHeight="true" outlineLevel="0" collapsed="false">
      <c r="B160" s="93"/>
      <c r="C160" s="169"/>
      <c r="D160" s="93"/>
      <c r="E160" s="87"/>
      <c r="F160" s="93"/>
      <c r="G160" s="93"/>
      <c r="H160" s="87"/>
      <c r="I160" s="93"/>
      <c r="J160" s="170"/>
    </row>
    <row r="161" customFormat="false" ht="15" hidden="false" customHeight="true" outlineLevel="0" collapsed="false">
      <c r="B161" s="93"/>
      <c r="C161" s="87"/>
      <c r="D161" s="93"/>
      <c r="E161" s="87"/>
      <c r="F161" s="93"/>
      <c r="G161" s="93"/>
      <c r="H161" s="87"/>
      <c r="I161" s="93"/>
      <c r="J161" s="170"/>
    </row>
    <row r="162" customFormat="false" ht="15" hidden="false" customHeight="true" outlineLevel="0" collapsed="false">
      <c r="B162" s="93"/>
      <c r="C162" s="87"/>
      <c r="D162" s="93"/>
      <c r="E162" s="87"/>
      <c r="F162" s="93"/>
      <c r="G162" s="93"/>
      <c r="H162" s="87"/>
      <c r="I162" s="93"/>
      <c r="J162" s="170"/>
    </row>
    <row r="163" customFormat="false" ht="15" hidden="false" customHeight="true" outlineLevel="0" collapsed="false">
      <c r="B163" s="93"/>
      <c r="D163" s="93"/>
      <c r="E163" s="87"/>
      <c r="F163" s="93"/>
      <c r="G163" s="93"/>
      <c r="H163" s="87"/>
      <c r="I163" s="93"/>
      <c r="J163" s="170"/>
    </row>
    <row r="167" customFormat="false" ht="15" hidden="false" customHeight="true" outlineLevel="0" collapsed="false">
      <c r="J167" s="173"/>
      <c r="K167" s="4"/>
    </row>
    <row r="170" customFormat="false" ht="15" hidden="false" customHeight="true" outlineLevel="0" collapsed="false">
      <c r="F170" s="0"/>
      <c r="G170" s="0"/>
      <c r="H170" s="1"/>
    </row>
    <row r="171" customFormat="false" ht="15" hidden="false" customHeight="true" outlineLevel="0" collapsed="false">
      <c r="F171" s="74"/>
      <c r="G171" s="0"/>
      <c r="H171" s="1"/>
    </row>
    <row r="172" customFormat="false" ht="15" hidden="false" customHeight="true" outlineLevel="0" collapsed="false">
      <c r="F172" s="4"/>
      <c r="G172" s="75"/>
      <c r="H172" s="76"/>
    </row>
    <row r="173" customFormat="false" ht="15" hidden="false" customHeight="true" outlineLevel="0" collapsed="false">
      <c r="F173" s="4"/>
      <c r="G173" s="4"/>
      <c r="H173" s="76"/>
    </row>
    <row r="174" customFormat="false" ht="15" hidden="false" customHeight="true" outlineLevel="0" collapsed="false">
      <c r="F174" s="4"/>
      <c r="G174" s="4"/>
      <c r="H174" s="76"/>
    </row>
    <row r="175" customFormat="false" ht="15" hidden="false" customHeight="true" outlineLevel="0" collapsed="false">
      <c r="F175" s="4"/>
      <c r="G175" s="4"/>
      <c r="H175" s="76"/>
    </row>
    <row r="176" customFormat="false" ht="15" hidden="false" customHeight="true" outlineLevel="0" collapsed="false">
      <c r="F176" s="4"/>
      <c r="G176" s="4"/>
      <c r="H176" s="76"/>
    </row>
    <row r="177" customFormat="false" ht="15" hidden="false" customHeight="true" outlineLevel="0" collapsed="false">
      <c r="F177" s="4"/>
      <c r="G177" s="4"/>
      <c r="H177" s="76"/>
    </row>
    <row r="178" customFormat="false" ht="15" hidden="false" customHeight="true" outlineLevel="0" collapsed="false">
      <c r="F178" s="4"/>
      <c r="G178" s="4"/>
      <c r="H178" s="76"/>
    </row>
    <row r="179" customFormat="false" ht="15" hidden="false" customHeight="true" outlineLevel="0" collapsed="false">
      <c r="F179" s="4"/>
      <c r="G179" s="4"/>
      <c r="H179" s="76"/>
    </row>
    <row r="180" customFormat="false" ht="15" hidden="false" customHeight="true" outlineLevel="0" collapsed="false">
      <c r="F180" s="4"/>
      <c r="G180" s="4"/>
      <c r="H180" s="76"/>
    </row>
    <row r="181" customFormat="false" ht="15" hidden="false" customHeight="true" outlineLevel="0" collapsed="false">
      <c r="F181" s="4"/>
      <c r="G181" s="4"/>
      <c r="H181" s="76"/>
    </row>
    <row r="182" customFormat="false" ht="15" hidden="false" customHeight="true" outlineLevel="0" collapsed="false">
      <c r="F182" s="4"/>
      <c r="G182" s="4"/>
      <c r="H182" s="76"/>
    </row>
    <row r="183" customFormat="false" ht="15" hidden="false" customHeight="true" outlineLevel="0" collapsed="false">
      <c r="F183" s="4"/>
      <c r="G183" s="4"/>
      <c r="H183" s="76"/>
    </row>
    <row r="184" customFormat="false" ht="15" hidden="false" customHeight="true" outlineLevel="0" collapsed="false">
      <c r="C184" s="4"/>
      <c r="D184" s="4"/>
    </row>
    <row r="185" customFormat="false" ht="15" hidden="false" customHeight="true" outlineLevel="0" collapsed="false">
      <c r="C185" s="4"/>
      <c r="D185" s="4"/>
    </row>
    <row r="186" customFormat="false" ht="15" hidden="false" customHeight="true" outlineLevel="0" collapsed="false">
      <c r="C186" s="4"/>
      <c r="D186" s="4"/>
    </row>
    <row r="187" customFormat="false" ht="15" hidden="false" customHeight="true" outlineLevel="0" collapsed="false">
      <c r="C187" s="4"/>
      <c r="D187" s="4"/>
    </row>
    <row r="188" customFormat="false" ht="15" hidden="false" customHeight="true" outlineLevel="0" collapsed="false">
      <c r="C188" s="4"/>
      <c r="D188" s="4"/>
    </row>
    <row r="189" customFormat="false" ht="15" hidden="false" customHeight="true" outlineLevel="0" collapsed="false">
      <c r="C189" s="4"/>
      <c r="D189" s="4"/>
    </row>
    <row r="190" customFormat="false" ht="15" hidden="false" customHeight="true" outlineLevel="0" collapsed="false">
      <c r="C190" s="4"/>
      <c r="D190" s="4"/>
    </row>
  </sheetData>
  <mergeCells count="96"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D24"/>
    <mergeCell ref="B25:D25"/>
    <mergeCell ref="B26:D26"/>
    <mergeCell ref="B27:D27"/>
    <mergeCell ref="B28:D28"/>
    <mergeCell ref="B29:D29"/>
    <mergeCell ref="B30:D30"/>
    <mergeCell ref="B31:D31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</mergeCells>
  <conditionalFormatting sqref="K1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359722222222222" bottom="0.279861111111111" header="0.11805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5&amp;X&amp;Z&amp;F&amp;A</oddHeader>
    <oddFooter>&amp;C&amp;8&amp;P</oddFooter>
  </headerFooter>
  <rowBreaks count="5" manualBreakCount="5">
    <brk id="31" man="true" max="16383" min="0"/>
    <brk id="62" man="true" max="16383" min="0"/>
    <brk id="94" man="true" max="16383" min="0"/>
    <brk id="127" man="true" max="16383" min="0"/>
    <brk id="1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/>
  <dc:description/>
  <dc:language>en-US</dc:language>
  <cp:lastModifiedBy>xadoulis</cp:lastModifiedBy>
  <cp:lastPrinted>2017-03-28T07:20:52Z</cp:lastPrinted>
  <dcterms:modified xsi:type="dcterms:W3CDTF">2017-03-28T07:21:08Z</dcterms:modified>
  <cp:revision>0</cp:revision>
  <dc:subject/>
  <dc:title/>
</cp:coreProperties>
</file>